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лушман" sheetId="1" state="visible" r:id="rId2"/>
  </sheets>
  <definedNames>
    <definedName function="false" hidden="false" localSheetId="0" name="_xlnm.Print_Area" vbProcedure="false">челушман!$A$1:$AX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41">
  <si>
    <t xml:space="preserve">Приложение №19 к Решению "О  бюджете МО "Челушманское сельское поселение" на 2021 год и на плановый период 2022 и 2023годов"</t>
  </si>
  <si>
    <t xml:space="preserve">Плановые мероприятия по направлениям Плана социально-экономического развития </t>
  </si>
  <si>
    <t xml:space="preserve">Плановые мероприятия по направлениям Плана социально- экономического развития муниципального образования "Челушманское сельское поселение" на 2021 - 2023 годы.</t>
  </si>
  <si>
    <t xml:space="preserve">№ п/п</t>
  </si>
  <si>
    <t xml:space="preserve">Мероприятия</t>
  </si>
  <si>
    <t xml:space="preserve">Источник финансирования</t>
  </si>
  <si>
    <t xml:space="preserve">Объем финансирования, тыс.руб.</t>
  </si>
  <si>
    <t xml:space="preserve">в том числе</t>
  </si>
  <si>
    <t xml:space="preserve">Итого по району</t>
  </si>
  <si>
    <t xml:space="preserve">Ответственный исполнитель (предполагаемый участник)</t>
  </si>
  <si>
    <t xml:space="preserve">Ожидаемый результат</t>
  </si>
  <si>
    <t xml:space="preserve">Чибитское СП</t>
  </si>
  <si>
    <t xml:space="preserve">Акташское СП</t>
  </si>
  <si>
    <t xml:space="preserve">Чибилинское СП</t>
  </si>
  <si>
    <t xml:space="preserve">Улаганское СП</t>
  </si>
  <si>
    <t xml:space="preserve">Саратанское СП</t>
  </si>
  <si>
    <t xml:space="preserve">Балыктуюльское СП</t>
  </si>
  <si>
    <t xml:space="preserve">Челушманское СП</t>
  </si>
  <si>
    <t xml:space="preserve">1.</t>
  </si>
  <si>
    <t xml:space="preserve">ДОРОЖНОЕ ХОЗЯЙСТВО И ТРАНСПОРТНЫЙ КОМПЛЕКС.</t>
  </si>
  <si>
    <t xml:space="preserve">1.1.</t>
  </si>
  <si>
    <t xml:space="preserve">Ремонт дорог, мостов.</t>
  </si>
  <si>
    <t xml:space="preserve">2.1.1.</t>
  </si>
  <si>
    <t xml:space="preserve">Реализация МЦП «Дороги местного значения  в МО «Улаганский район» на 2011-2013 годы» (с внесением изменений на 2012-2014 годы)..</t>
  </si>
  <si>
    <t xml:space="preserve">ФБ</t>
  </si>
  <si>
    <t xml:space="preserve">Автономное учреждение «Улаганспецавтотранс» администрации МО «Улаганский район».</t>
  </si>
  <si>
    <t xml:space="preserve">Улучшение состояния дорог местного значения. </t>
  </si>
  <si>
    <t xml:space="preserve">РБ</t>
  </si>
  <si>
    <t xml:space="preserve">МБ</t>
  </si>
  <si>
    <t xml:space="preserve">БП</t>
  </si>
  <si>
    <t xml:space="preserve">СС</t>
  </si>
  <si>
    <t xml:space="preserve">КБ</t>
  </si>
  <si>
    <t xml:space="preserve">ДР</t>
  </si>
  <si>
    <t xml:space="preserve">2.1.2.</t>
  </si>
  <si>
    <t xml:space="preserve">Строительство автомобильной дороги Балыктуюль-Балыкча на участке км 30 - км 36 (реконструкция перевала Кату-ярык, ремонт земельного полотна с ущерением).</t>
  </si>
  <si>
    <t xml:space="preserve">ООО "Элитстрой".</t>
  </si>
  <si>
    <t xml:space="preserve">Обеспечение безопасности движения на дорогах с повышенным риском.</t>
  </si>
  <si>
    <t xml:space="preserve">1.1.1.</t>
  </si>
  <si>
    <t xml:space="preserve">Ремонт автомобильных дорог общего пользования местного значения (все поселения).</t>
  </si>
  <si>
    <t xml:space="preserve">Сельские поселения.</t>
  </si>
  <si>
    <t xml:space="preserve">2.1.4.</t>
  </si>
  <si>
    <r>
      <rPr>
        <sz val="12"/>
        <color rgb="FFFF0000"/>
        <rFont val="Times New Roman"/>
        <family val="1"/>
        <charset val="204"/>
      </rPr>
      <t xml:space="preserve">Ремонт автомобильных дорог общего пользования регионального значения</t>
    </r>
    <r>
      <rPr>
        <i val="true"/>
        <sz val="12"/>
        <color rgb="FFFF0000"/>
        <rFont val="Times New Roman"/>
        <family val="1"/>
        <charset val="204"/>
      </rPr>
      <t xml:space="preserve"> (от с.Балыктуюль до с.Балыкча -? Км; от с.Улаган до с.Язула -? Км).  </t>
    </r>
  </si>
  <si>
    <t xml:space="preserve">Горно-АлтайАвтодор.</t>
  </si>
  <si>
    <t xml:space="preserve">Улучшение состояния дорог регионального значения. </t>
  </si>
  <si>
    <t xml:space="preserve">2.1.5.</t>
  </si>
  <si>
    <r>
      <rPr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</t>
    </r>
    <r>
      <rPr>
        <i val="true"/>
        <sz val="12"/>
        <rFont val="Times New Roman"/>
        <family val="1"/>
        <charset val="204"/>
      </rPr>
      <t xml:space="preserve"> (Чибит - 3 км; с.Акташ-11 км; Чибиля -3 км; кара-Кудюр - 2 км; Улаган - 15 км; с.Саратан-10  км; с.Язула- 5 км; с.Балыктуюль-2 км; с.Паспарта-1 км; Балыкча - 6 км; Коо- 3 км.).</t>
    </r>
  </si>
  <si>
    <t xml:space="preserve">1.1.2.</t>
  </si>
  <si>
    <r>
      <rPr>
        <sz val="12"/>
        <rFont val="Times New Roman"/>
        <family val="1"/>
        <charset val="204"/>
      </rPr>
      <t xml:space="preserve">Содержание автомобильных дорог общего пользования регионального значения   ( Челушманское СП</t>
    </r>
    <r>
      <rPr>
        <sz val="12"/>
        <color rgb="FFFFFFFF"/>
        <rFont val="Times New Roman"/>
        <family val="1"/>
        <charset val="204"/>
      </rPr>
      <t xml:space="preserve">-26,4%</t>
    </r>
    <r>
      <rPr>
        <sz val="12"/>
        <rFont val="Times New Roman"/>
        <family val="1"/>
        <charset val="204"/>
      </rPr>
      <t xml:space="preserve">). </t>
    </r>
  </si>
  <si>
    <t xml:space="preserve"> ООО "Улагандорстойсервис".</t>
  </si>
  <si>
    <t xml:space="preserve">2.1.7.</t>
  </si>
  <si>
    <r>
      <rPr>
        <sz val="12"/>
        <rFont val="Times New Roman"/>
        <family val="1"/>
        <charset val="204"/>
      </rPr>
      <t xml:space="preserve">Строительство автомобильных дорог общего пользования местного значения.  </t>
    </r>
    <r>
      <rPr>
        <i val="true"/>
        <sz val="12"/>
        <rFont val="Times New Roman"/>
        <family val="1"/>
        <charset val="204"/>
      </rPr>
      <t xml:space="preserve">(Улаганское СП: 2012-2013гг. - м/р-нМандилу; 2014-2015гг. -ур.Кызыл-Маны).</t>
    </r>
  </si>
  <si>
    <t xml:space="preserve">Строительство автомобильных дорог общего пользования местного значения.  </t>
  </si>
  <si>
    <t xml:space="preserve">1.1.3.</t>
  </si>
  <si>
    <r>
      <rPr>
        <sz val="12"/>
        <rFont val="Times New Roman"/>
        <family val="1"/>
        <charset val="204"/>
      </rPr>
      <t xml:space="preserve">Строительство автомобильных дорог общего пользования регионального значения </t>
    </r>
    <r>
      <rPr>
        <i val="true"/>
        <sz val="12"/>
        <rFont val="Times New Roman"/>
        <family val="1"/>
        <charset val="204"/>
      </rPr>
      <t xml:space="preserve">(от с.Балыкча до Телецкого озера -9 км).  </t>
    </r>
  </si>
  <si>
    <t xml:space="preserve">Строительство автомобильных дорог общего пользования регионального значения.</t>
  </si>
  <si>
    <t xml:space="preserve">2.1.9.</t>
  </si>
  <si>
    <r>
      <rPr>
        <sz val="12"/>
        <rFont val="Times New Roman"/>
        <family val="1"/>
        <charset val="204"/>
      </rPr>
      <t xml:space="preserve">Асфальтирование  автомобильных дорог общего пользования регионального значения </t>
    </r>
    <r>
      <rPr>
        <i val="true"/>
        <sz val="12"/>
        <rFont val="Times New Roman"/>
        <family val="1"/>
        <charset val="204"/>
      </rPr>
      <t xml:space="preserve">(от с.Улаган в  с.Акташ -2 км; от с.Улаган в  с.Балыктуюль -2 км).</t>
    </r>
  </si>
  <si>
    <t xml:space="preserve">Министерство регионального развития РА; Администрация МО  «Улаганский район».</t>
  </si>
  <si>
    <t xml:space="preserve">Асфальтирование  автомобильных дорог общего пользования регионального значения.</t>
  </si>
  <si>
    <t xml:space="preserve">2.1.10.</t>
  </si>
  <si>
    <r>
      <rPr>
        <sz val="12"/>
        <rFont val="Times New Roman"/>
        <family val="1"/>
        <charset val="204"/>
      </rPr>
      <t xml:space="preserve">Асфальтирование  уличных дорог </t>
    </r>
    <r>
      <rPr>
        <i val="true"/>
        <sz val="12"/>
        <rFont val="Times New Roman"/>
        <family val="1"/>
        <charset val="204"/>
      </rPr>
      <t xml:space="preserve">(с.Акташ -3 км:  ул.Орджоникидзе- 1,5 км; ул.Южная  -1,5 км (ПСД).</t>
    </r>
  </si>
  <si>
    <t xml:space="preserve">Акташское сельское поселение.</t>
  </si>
  <si>
    <t xml:space="preserve">Асфальтирование  уличных дорог.</t>
  </si>
  <si>
    <t xml:space="preserve">2.1.11.</t>
  </si>
  <si>
    <r>
      <rPr>
        <sz val="12"/>
        <rFont val="Times New Roman"/>
        <family val="1"/>
        <charset val="204"/>
      </rPr>
      <t xml:space="preserve">Ремонт  асфальтового  покрытия  уличных дорог </t>
    </r>
    <r>
      <rPr>
        <i val="true"/>
        <sz val="12"/>
        <rFont val="Times New Roman"/>
        <family val="1"/>
        <charset val="204"/>
      </rPr>
      <t xml:space="preserve">( с.Акташ -2,5 км ( ул.Ленина- 1км; ул.С.Мохова -0,8 км; ул.К.Маркса 0,4 км; ул.Пушкина -0,3 км)</t>
    </r>
    <r>
      <rPr>
        <sz val="12"/>
        <rFont val="Times New Roman"/>
        <family val="1"/>
        <charset val="204"/>
      </rPr>
      <t xml:space="preserve">.</t>
    </r>
  </si>
  <si>
    <t xml:space="preserve">Ремонт  асфальтового  покрытия  уличных дорог.</t>
  </si>
  <si>
    <t xml:space="preserve">2.1.12.</t>
  </si>
  <si>
    <t xml:space="preserve">Обустройство тротуаров в с.Улаган.</t>
  </si>
  <si>
    <t xml:space="preserve">Улаганское сельское поселение.</t>
  </si>
  <si>
    <t xml:space="preserve">Обустройство тротуаров. </t>
  </si>
  <si>
    <t xml:space="preserve">1.1.4.</t>
  </si>
  <si>
    <r>
      <rPr>
        <sz val="12"/>
        <rFont val="Times New Roman"/>
        <family val="1"/>
        <charset val="204"/>
      </rPr>
      <t xml:space="preserve">Ремонт и содержание мостов на автомобильных дорогах общего пользования местного значения</t>
    </r>
    <r>
      <rPr>
        <i val="true"/>
        <sz val="12"/>
        <rFont val="Times New Roman"/>
        <family val="1"/>
        <charset val="204"/>
      </rPr>
      <t xml:space="preserve"> ( Балыкча-2 моста)</t>
    </r>
    <r>
      <rPr>
        <sz val="12"/>
        <rFont val="Times New Roman"/>
        <family val="1"/>
        <charset val="204"/>
      </rPr>
      <t xml:space="preserve">.</t>
    </r>
  </si>
  <si>
    <t xml:space="preserve">Ремонт и содержание мостов на автомобильных дорогах общего пользования местного значения. </t>
  </si>
  <si>
    <t xml:space="preserve">1.1.5.</t>
  </si>
  <si>
    <r>
      <rPr>
        <sz val="12"/>
        <rFont val="Times New Roman"/>
        <family val="1"/>
        <charset val="204"/>
      </rPr>
      <t xml:space="preserve">Ремонт и содержание мостов на автомобильных дорогах общего пользования регионального значения</t>
    </r>
    <r>
      <rPr>
        <i val="true"/>
        <sz val="12"/>
        <rFont val="Times New Roman"/>
        <family val="1"/>
        <charset val="204"/>
      </rPr>
      <t xml:space="preserve"> </t>
    </r>
  </si>
  <si>
    <t xml:space="preserve">Ремонт и содержание мостов на автомобильных дорогах общего пользования регионального значения.</t>
  </si>
  <si>
    <t xml:space="preserve">1.1.6.</t>
  </si>
  <si>
    <r>
      <rPr>
        <sz val="12"/>
        <rFont val="Times New Roman"/>
        <family val="1"/>
        <charset val="204"/>
      </rPr>
      <t xml:space="preserve">Ремонт и содержание пешеходных мостов</t>
    </r>
    <r>
      <rPr>
        <i val="true"/>
        <sz val="12"/>
        <rFont val="Times New Roman"/>
        <family val="1"/>
        <charset val="204"/>
      </rPr>
      <t xml:space="preserve"> .</t>
    </r>
  </si>
  <si>
    <t xml:space="preserve">Ремонт и содержание пешеходных мостов.</t>
  </si>
  <si>
    <t xml:space="preserve">1.1.7.</t>
  </si>
  <si>
    <r>
      <rPr>
        <sz val="12"/>
        <rFont val="Times New Roman"/>
        <family val="1"/>
        <charset val="204"/>
      </rPr>
      <t xml:space="preserve">Строительство мостов на автомобильных дорогах общего пользования местного значения. </t>
    </r>
    <r>
      <rPr>
        <i val="true"/>
        <sz val="12"/>
        <rFont val="Times New Roman"/>
        <family val="1"/>
        <charset val="204"/>
      </rPr>
      <t xml:space="preserve"> </t>
    </r>
  </si>
  <si>
    <t xml:space="preserve">Строительство мостов на автомобильных дорогах общего пользования местного значения.</t>
  </si>
  <si>
    <t xml:space="preserve">1.1.8.</t>
  </si>
  <si>
    <r>
      <rPr>
        <sz val="12"/>
        <rFont val="Times New Roman"/>
        <family val="1"/>
        <charset val="204"/>
      </rPr>
      <t xml:space="preserve">Строительство мостов на автомобильных дорогах общего пользования регионального значения </t>
    </r>
    <r>
      <rPr>
        <i val="true"/>
        <sz val="12"/>
        <rFont val="Times New Roman"/>
        <family val="1"/>
        <charset val="204"/>
      </rPr>
      <t xml:space="preserve">( с.Балыкча- 1 мост ч/з р. Ачилман)</t>
    </r>
    <r>
      <rPr>
        <sz val="12"/>
        <rFont val="Times New Roman"/>
        <family val="1"/>
        <charset val="204"/>
      </rPr>
      <t xml:space="preserve">.</t>
    </r>
  </si>
  <si>
    <t xml:space="preserve">Министерство регионального развития РА; Администрация МО  «Улаганский район»; организации, выигравшие конкурс на проведение работ.</t>
  </si>
  <si>
    <t xml:space="preserve">Строительство мостов на автомобильных дорогах общего пользования регионального значения.</t>
  </si>
  <si>
    <t xml:space="preserve">2.1.18.</t>
  </si>
  <si>
    <r>
      <rPr>
        <sz val="12"/>
        <rFont val="Times New Roman"/>
        <family val="1"/>
        <charset val="204"/>
      </rPr>
      <t xml:space="preserve">Строительство пешеходных мостов</t>
    </r>
    <r>
      <rPr>
        <i val="true"/>
        <sz val="12"/>
        <rFont val="Times New Roman"/>
        <family val="1"/>
        <charset val="204"/>
      </rPr>
      <t xml:space="preserve"> (с.Акташ, ул,Ленинская; с.Улаган, ул.Аэропортная и ул.Сухова)</t>
    </r>
    <r>
      <rPr>
        <sz val="12"/>
        <rFont val="Times New Roman"/>
        <family val="1"/>
        <charset val="204"/>
      </rPr>
      <t xml:space="preserve">. </t>
    </r>
  </si>
  <si>
    <t xml:space="preserve">Строительство пешеходных мостов.</t>
  </si>
  <si>
    <t xml:space="preserve">2.1.19.</t>
  </si>
  <si>
    <t xml:space="preserve">ПСД на строительство пешеходного моста ч/з р. Башкаус в с.Улаган. </t>
  </si>
  <si>
    <t xml:space="preserve">Улаганское СП; организации, выигравшие конкурс на проведение работ.</t>
  </si>
  <si>
    <t xml:space="preserve">2.1.20.</t>
  </si>
  <si>
    <t xml:space="preserve">Восстановление моста через реку Башкаус в.с.Чибиля.</t>
  </si>
  <si>
    <t xml:space="preserve">Чибилинское СП; организации, выигравшие конкурс на проведение работ.</t>
  </si>
  <si>
    <t xml:space="preserve">Строительство мостов.</t>
  </si>
  <si>
    <t xml:space="preserve">Итого по направлению "Ремонт дорог, мостов" раздела 2 "Дорожное хозяйство и транспортный комплекс".</t>
  </si>
  <si>
    <t xml:space="preserve">Всего по направлению "Ремонт дорог, мостов" раздела 2 "Дорожное хозяйство и транспортный комплекс". </t>
  </si>
  <si>
    <t xml:space="preserve">2.1.</t>
  </si>
  <si>
    <t xml:space="preserve">Транспорт.</t>
  </si>
  <si>
    <t xml:space="preserve">Итого по направлению "Транспорт" раздела 2 "Дорожное хозяйство и транспортный комплекс".</t>
  </si>
  <si>
    <t xml:space="preserve">Всего по направлению "Транспорт" раздела 2 "Дорожное хозяйство и транспортный комплекс".</t>
  </si>
  <si>
    <t xml:space="preserve">Итого по разделу 2 "Дорожное хозяйство и транспортный комплекс"</t>
  </si>
  <si>
    <t xml:space="preserve">Всего по разделу 2:</t>
  </si>
  <si>
    <t xml:space="preserve">3. </t>
  </si>
  <si>
    <t xml:space="preserve">РАЗВИТИЕ ТУРИЗМА.</t>
  </si>
  <si>
    <t xml:space="preserve">3.1.</t>
  </si>
  <si>
    <t xml:space="preserve">Реконструкция здания под гостиничный комплекс в с.Улаган.</t>
  </si>
  <si>
    <t xml:space="preserve">предприниматели </t>
  </si>
  <si>
    <t xml:space="preserve">Обеспечение гостей и туристов гостиничным комплексом.</t>
  </si>
  <si>
    <t xml:space="preserve">3.2.</t>
  </si>
  <si>
    <t xml:space="preserve">Строительство здания под гостиничный комплекс в с.Акташ.</t>
  </si>
  <si>
    <t xml:space="preserve">313.</t>
  </si>
  <si>
    <t xml:space="preserve">Организация придорожной торговли для реализации продукции народного промысла (сувениров и др.).</t>
  </si>
  <si>
    <t xml:space="preserve">Приобщение туристов к быту и культуре местного населения путем реализации продукции народного промысла (сувениров и др.).</t>
  </si>
  <si>
    <t xml:space="preserve">3.4.</t>
  </si>
  <si>
    <t xml:space="preserve">Предоставление кредитов  в российских кредитных организациях на развитие туризма.</t>
  </si>
  <si>
    <t xml:space="preserve">Кредитные организации; (предприниматели)</t>
  </si>
  <si>
    <t xml:space="preserve">Обеспечение туристских объектов кредитными средствами на развитие туризма.</t>
  </si>
  <si>
    <t xml:space="preserve">3.5.</t>
  </si>
  <si>
    <t xml:space="preserve">Субсидирование процентных ставок по привлеченным кредитам в российских кредитных организациях на развитие туризма.</t>
  </si>
  <si>
    <t xml:space="preserve">Министерство туризма и предпринимательства РА;  МО "Улаганский район" </t>
  </si>
  <si>
    <t xml:space="preserve">Финансовая поддержка субъектов малого и среднего предпринимательства в виде возмещения части затрат на уплату процентов по кредитам.</t>
  </si>
  <si>
    <t xml:space="preserve">3.6.</t>
  </si>
  <si>
    <t xml:space="preserve">Предоставление микрозаймов, вложение собственных средств на расширение и реконструкцию вновь создаваемых и действующих туристических объектов.</t>
  </si>
  <si>
    <t xml:space="preserve">Фонд поддержки и развития малого и среднего предпринимательства;  (предприниматели)</t>
  </si>
  <si>
    <t xml:space="preserve">Финансовая поддержка субъектов малого и среднего предпринимательства в сфере туризма.</t>
  </si>
  <si>
    <t xml:space="preserve">3.7.</t>
  </si>
  <si>
    <t xml:space="preserve">Строительство студии войлока в с Акташ.</t>
  </si>
  <si>
    <t xml:space="preserve"> индивидуальные предприниматели.</t>
  </si>
  <si>
    <t xml:space="preserve">Увеличение ассортимента и объема производимой сувенирной и другой продукции из войлока на территории Улаганского района.</t>
  </si>
  <si>
    <t xml:space="preserve">3.8.</t>
  </si>
  <si>
    <t xml:space="preserve">Открытие караван-парков (все поселения).</t>
  </si>
  <si>
    <t xml:space="preserve">Индивидуальные предприниматели.</t>
  </si>
  <si>
    <t xml:space="preserve">Рост числа туристских объектов.</t>
  </si>
  <si>
    <t xml:space="preserve">Итого по разделу 3 "Развитие туризма"</t>
  </si>
  <si>
    <t xml:space="preserve">Всего по разделу 3:</t>
  </si>
  <si>
    <t xml:space="preserve">4.  </t>
  </si>
  <si>
    <t xml:space="preserve">АГРОПРОМЫШЛЕННЫЙ КОМПЛЕКС.</t>
  </si>
  <si>
    <t xml:space="preserve">4.1.</t>
  </si>
  <si>
    <t xml:space="preserve">Реализация МЦП «Развитие агропромышленного комплекса МО «Улаганский район» на 2011-2013 годы» (с внесением изменений на 2012-2014 годы)..</t>
  </si>
  <si>
    <t xml:space="preserve">Отдел сельского хозяйства и природных ресурсов администрации МО «Улаганский район»;  с/х организации, предприниматели, заинтересованные лица.</t>
  </si>
  <si>
    <t xml:space="preserve">Развитие сельского хозяйства.</t>
  </si>
  <si>
    <t xml:space="preserve">4.2.</t>
  </si>
  <si>
    <t xml:space="preserve">Предоставление кредитов в российских кредитных организациях на развитие животноводства, поддержку малых форм хозяйствования в рамках реализации ПНП "Развитие АПК"</t>
  </si>
  <si>
    <t xml:space="preserve">МСХ РА, отдел сельского хозяйства, с/х организации, КФХ, ЛПХ.</t>
  </si>
  <si>
    <t xml:space="preserve">4.3.</t>
  </si>
  <si>
    <t xml:space="preserve">Субсидирование процентных ставок по привлеченным кредитам в российских кредитных организациях на развитие животноводства, поддержку малых форм хозяйствования в рамках реализации ПНП "Развитие АПК"</t>
  </si>
  <si>
    <t xml:space="preserve">4.4.</t>
  </si>
  <si>
    <t xml:space="preserve">Закуп и внесение минеральных и органических  удобрений и средств защиты растений в рамках РЦП "Повышение плодородия земель с/х назначения РА на 2006-2010гг." софинансирование ФЦП "Сохранение и восстановление плодородия почв земель с/х назначения и агроландшафтов" .</t>
  </si>
  <si>
    <t xml:space="preserve">4.5.</t>
  </si>
  <si>
    <t xml:space="preserve">Завоз семян для выращивания кормовых культур в северные районы в рамках реализации ПНП "Развитие АПК"(Челушманское СП)</t>
  </si>
  <si>
    <t xml:space="preserve">Итого по разделу 4 "Агропромышленный комплекс"</t>
  </si>
  <si>
    <t xml:space="preserve">Всего по разделу 4:</t>
  </si>
  <si>
    <t xml:space="preserve">5.</t>
  </si>
  <si>
    <t xml:space="preserve"> РАЗВИТИЕ СОЦИАЛЬНОЙ СФЕРЫ.</t>
  </si>
  <si>
    <t xml:space="preserve">5.1.</t>
  </si>
  <si>
    <t xml:space="preserve">Рынок труда, занятость и безработица.</t>
  </si>
  <si>
    <t xml:space="preserve">5.1.1.</t>
  </si>
  <si>
    <t xml:space="preserve">Организация временной занятости для молодежи через Центр занятости населения</t>
  </si>
  <si>
    <t xml:space="preserve">Центр занятости населения; сельские поселения (незанятые трудом представители молодежи).</t>
  </si>
  <si>
    <t xml:space="preserve">Поддержка незанятой трудом молодежи.</t>
  </si>
  <si>
    <t xml:space="preserve">5.1.2.</t>
  </si>
  <si>
    <t xml:space="preserve">Субсидирование безработных граждан для открытия ими предпринимательской деятельности.</t>
  </si>
  <si>
    <t xml:space="preserve">Центр занятости населения ( незанятые трудом безработные граждане).</t>
  </si>
  <si>
    <t xml:space="preserve">Поддержка безработных граждан.</t>
  </si>
  <si>
    <t xml:space="preserve">5.1.3.</t>
  </si>
  <si>
    <t xml:space="preserve">Организация общественных работ для безработных граждан через Центр занятости населения</t>
  </si>
  <si>
    <t xml:space="preserve">Центр занятости населения;  сельские поселения (незанятые трудом безработные граждане).</t>
  </si>
  <si>
    <t xml:space="preserve">Итого по направлению "Рынок труда, занятость и безработица" раздела 5 "Развитие социальной сферы" </t>
  </si>
  <si>
    <t xml:space="preserve">Всего по направлению "Рынок труда, занятость и безработица" раздела 5 "Развитие социальной сферы": </t>
  </si>
  <si>
    <t xml:space="preserve">5.2.</t>
  </si>
  <si>
    <t xml:space="preserve">Социальная поддержка населения.</t>
  </si>
  <si>
    <t xml:space="preserve">5.2.1.</t>
  </si>
  <si>
    <t xml:space="preserve">Реализация МЦП «Улучшение условий и охраны труда в Улаганском районе» на 2011-2013 годы (с внесением изменений на 2012-2014 годы).</t>
  </si>
  <si>
    <t xml:space="preserve">Отдел труда и социального развития администрации МО «Улаганский район»</t>
  </si>
  <si>
    <t xml:space="preserve">Улучшение условий и охраны труда.</t>
  </si>
  <si>
    <t xml:space="preserve">5.2.2.</t>
  </si>
  <si>
    <t xml:space="preserve">Софинансирование мероприятий РЦП "Организация отдыха и оздоровления детей, находящихся в трудной жизненной ситуации".       </t>
  </si>
  <si>
    <t xml:space="preserve">Оздоровление и отдых детей   и подростков. </t>
  </si>
  <si>
    <t xml:space="preserve">5.2.3.</t>
  </si>
  <si>
    <t xml:space="preserve">Реализация МЦП «Социальная поддержка граждан, нуждающихся в особой заботе государства» на 2011-2013 годы (подпрограмма "Старшее поколение"  в 2011-2013гг.) .</t>
  </si>
  <si>
    <t xml:space="preserve">МУ «Комплексный центр социального обслуживания семьи и детей» АМО «Улаганский район»       
</t>
  </si>
  <si>
    <t xml:space="preserve">Социальная поддержка  граждан пожилого возраста..</t>
  </si>
  <si>
    <t xml:space="preserve">5.2.4.</t>
  </si>
  <si>
    <t xml:space="preserve">Реализация МЦП «Социальная поддержка граждан, нуждающихся в особой заботе государства» на 2011-2013 годы (подпрограмма "Социальная поддержка многодетных семей" в 2011-2013гг.).         </t>
  </si>
  <si>
    <t xml:space="preserve">Социальная поддержка  многодетных семей.</t>
  </si>
  <si>
    <t xml:space="preserve">5.2.5.</t>
  </si>
  <si>
    <t xml:space="preserve">Реализация МЦП «Социальная поддержка граждан, нуждающихся в особой заботе государства» на 2011-2013 годы (подпрограмма "Социальная поддержка детей-инвалидов" в 2011-2013гг.).</t>
  </si>
  <si>
    <t xml:space="preserve">Социальная поддержка  детей-инвалидов.</t>
  </si>
  <si>
    <t xml:space="preserve">5.2.6.</t>
  </si>
  <si>
    <t xml:space="preserve">Реализация МЦП "Оздоровление и отдых детей и подростков в МО "Улаганский район" на 2012-2014 годы". </t>
  </si>
  <si>
    <t xml:space="preserve">МОУ ДОД "Улаганский
 Центр детского творчества"  МО "Улаганский район".         
</t>
  </si>
  <si>
    <t xml:space="preserve">Организация отдыха и оздоровления детей и подростков.</t>
  </si>
  <si>
    <t xml:space="preserve">5.2.7.</t>
  </si>
  <si>
    <t xml:space="preserve">Реализация МЦП "Социальная поддержка граждан, оказавшихся в трудной жизненной ситуации" на 2021-2023 годы.</t>
  </si>
  <si>
    <t xml:space="preserve">Администрация МО «Улаганский район» </t>
  </si>
  <si>
    <t xml:space="preserve">Социальная поддержка граждан, оказавшихся в трудной жизненной ситуации.</t>
  </si>
  <si>
    <t xml:space="preserve">5.2.8.</t>
  </si>
  <si>
    <t xml:space="preserve">Субсидирование затрат на жилищно-коммунальные расходы.</t>
  </si>
  <si>
    <t xml:space="preserve">Отдел труда и социального развития администрации МО «Улаганский район» (население района).</t>
  </si>
  <si>
    <t xml:space="preserve">Возмещение части затрат населения на жилищно-коммунальные расходы.</t>
  </si>
  <si>
    <t xml:space="preserve">Итого по направлению "Социальная поддержка населения" раздела 5 "Развитие социальной сферы": </t>
  </si>
  <si>
    <t xml:space="preserve">Всего по направлению "Социальная поддержка населения" раздела 5 "Развитие социальной сферы": </t>
  </si>
  <si>
    <t xml:space="preserve">5.3.</t>
  </si>
  <si>
    <t xml:space="preserve">Развитие физической культуры и спорта.</t>
  </si>
  <si>
    <t xml:space="preserve">5.3.1.</t>
  </si>
  <si>
    <t xml:space="preserve">Реализация МЦП «Развитие детско-юношеского спорта в МО «Улаганский район» на 2011-2013 годы» (с внесением изменений на 2012-2014 годы).</t>
  </si>
  <si>
    <t xml:space="preserve">МОУ ДОД «Улаганская
 детско-юношеская спортивная школа» МО "Улаганский район"         
</t>
  </si>
  <si>
    <t xml:space="preserve">Развитие детско-юношеского спорта.</t>
  </si>
  <si>
    <t xml:space="preserve">5.3.2.</t>
  </si>
  <si>
    <t xml:space="preserve">Реализация МЦП "Развитие районного спорта и пропаганда здорового образа жизни" на 2011-2013 годы (с внесением изменений на 2012-2014 годы).</t>
  </si>
  <si>
    <t xml:space="preserve">Районный отдел образования, молодежной политики и спорта администрации МО "Улаганский район</t>
  </si>
  <si>
    <t xml:space="preserve">Развитие спорта и пропаганда здорового образа жизни.</t>
  </si>
  <si>
    <t xml:space="preserve">5.3.3.</t>
  </si>
  <si>
    <t xml:space="preserve">Строительство  спортивного  сооружения в с.Чибит .</t>
  </si>
  <si>
    <t xml:space="preserve">Чибитское сельское поселение; ооганизации, выигравшие конкурс на строительство.</t>
  </si>
  <si>
    <t xml:space="preserve">Оснащение жителей села спортсооружением для проведения спортивных и других массовых мероприятий.</t>
  </si>
  <si>
    <t xml:space="preserve">5.3.4.</t>
  </si>
  <si>
    <t xml:space="preserve">Строительство  спорткомплекса в с.Улаган,   Микрорайон  «Мандилу»</t>
  </si>
  <si>
    <t xml:space="preserve">Улаганское сельское поселение; ооганизации, выигравшие конкурс на строительство.</t>
  </si>
  <si>
    <t xml:space="preserve">Оснащение жителей села спорткомплексом для проведения спортивных и других массовых мероприятий.</t>
  </si>
  <si>
    <t xml:space="preserve">5.3.5.</t>
  </si>
  <si>
    <t xml:space="preserve">Строительство   стадиона в с.Балыкча  Челушманского СП (в 2013г. -ПСД).</t>
  </si>
  <si>
    <t xml:space="preserve">Челушманское сельское поселение; ооганизации, выигравшие конкурс на строительство.</t>
  </si>
  <si>
    <t xml:space="preserve">Оснащение жителей села стадионом для проведения спортивных и других массовых мероприятий.</t>
  </si>
  <si>
    <t xml:space="preserve">Итого по направлению "Развитие физической культуры и спорта" раздела 5 "Развитие социальной сферы". </t>
  </si>
  <si>
    <t xml:space="preserve">Всего по направлению "Развитие физической культуры и спорта" раздела 5 "Развитие социальной сферы": </t>
  </si>
  <si>
    <t xml:space="preserve">5.4.</t>
  </si>
  <si>
    <t xml:space="preserve">Молодежная политика.</t>
  </si>
  <si>
    <t xml:space="preserve">5.4.1.</t>
  </si>
  <si>
    <t xml:space="preserve">Реализация МЦП "Молодежь Улаганского района на 2011 - 2013 годы" (с внесением изменений на 2012-2014 годы).</t>
  </si>
  <si>
    <t xml:space="preserve">Отдел образования, молодежной политики и спорта МО "Улаганский район"</t>
  </si>
  <si>
    <t xml:space="preserve">Содействие развитию молодежи, обеспечению жильем молодых семей.</t>
  </si>
  <si>
    <t xml:space="preserve">Итого по направлению "Молодежная политика" раздела 5"Развитие социальной сферы". </t>
  </si>
  <si>
    <t xml:space="preserve">Всего по направлению "Молодежная политика" раздела 5"Развитие социальной сферы": </t>
  </si>
  <si>
    <t xml:space="preserve">5.5.</t>
  </si>
  <si>
    <t xml:space="preserve">Культура и искусство.</t>
  </si>
  <si>
    <t xml:space="preserve">5.5.1.</t>
  </si>
  <si>
    <t xml:space="preserve">Софинансирование субсидий на комплектование книжных фондов библиотек муниципальных образований.</t>
  </si>
  <si>
    <t xml:space="preserve">Отдел культуры администрации МО «Улаганский район»                               </t>
  </si>
  <si>
    <t xml:space="preserve">Комплектование книжных фондов библиотек муниципальных образований.</t>
  </si>
  <si>
    <t xml:space="preserve">5.5.2.</t>
  </si>
  <si>
    <t xml:space="preserve">Реализация МЦП «Сохранение и развитие культуры МО «Улаганский район» на 2011-2013 годы» (с внесением изменений на 2012-2014 годы).</t>
  </si>
  <si>
    <t xml:space="preserve">Сохранение и развитие культуры.   </t>
  </si>
  <si>
    <t xml:space="preserve">5.5.3.</t>
  </si>
  <si>
    <t xml:space="preserve">Капитальный ремонт ДШИ с.Улаган.</t>
  </si>
  <si>
    <t xml:space="preserve">Отдел культуры; организации, выигравшие конкурс на строительные работы.</t>
  </si>
  <si>
    <t xml:space="preserve">Приведение в эстетический вид культурно-образовательного учреждения.</t>
  </si>
  <si>
    <t xml:space="preserve">5.5.4.</t>
  </si>
  <si>
    <t xml:space="preserve">Капитальный ремонт ДШИ с.Балыктуюль.</t>
  </si>
  <si>
    <t xml:space="preserve">5.5.5.</t>
  </si>
  <si>
    <t xml:space="preserve">Строительство СДК в с.Кара-Кудюр (Чибилинское СП).</t>
  </si>
  <si>
    <t xml:space="preserve">Министерство регионального развития РА; МО "улаганский район"; организации, выигравшие конкурс на строительные работы.</t>
  </si>
  <si>
    <t xml:space="preserve">Наличие в селах сельских домов культуры.</t>
  </si>
  <si>
    <t xml:space="preserve">5.5.6.</t>
  </si>
  <si>
    <t xml:space="preserve">Строительство СДК в с.Балыкча и в с.Коо (Челушманское СП).</t>
  </si>
  <si>
    <t xml:space="preserve">5.5.7.</t>
  </si>
  <si>
    <t xml:space="preserve">Строительство СДК в с.Чибит (Чибитское СП).</t>
  </si>
  <si>
    <t xml:space="preserve">Итого по направлению "Культура и искусство" раздела 5"Развитие социальной сферы". </t>
  </si>
  <si>
    <t xml:space="preserve">Всего по направлению "Культура и искусство" раздела 5"Развитие социальной сферы": </t>
  </si>
  <si>
    <t xml:space="preserve">5.10.</t>
  </si>
  <si>
    <t xml:space="preserve">Земельные вопросы.</t>
  </si>
  <si>
    <t xml:space="preserve">5.10.1.</t>
  </si>
  <si>
    <t xml:space="preserve">Топографические съемки поселений для генеральных планов поселений МО "Улаганский район".</t>
  </si>
  <si>
    <t xml:space="preserve">Отдел градостроительства, землеустройства и имущественных отношений администрации МО "Улаганский район"</t>
  </si>
  <si>
    <t xml:space="preserve">Развитие инфраструктуры.</t>
  </si>
  <si>
    <t xml:space="preserve">5.10.2.</t>
  </si>
  <si>
    <t xml:space="preserve">Формирование (межевание) земельных участков в черте поселений для нужд МО (софинансирование мероприятий)..</t>
  </si>
  <si>
    <t xml:space="preserve">5.10.3.</t>
  </si>
  <si>
    <t xml:space="preserve">Формирование (межевание) земельных участков с целью предоставления субъектам малого и среднего предпринимательства (софинансирование мероприятий).</t>
  </si>
  <si>
    <t xml:space="preserve">5.10.4.</t>
  </si>
  <si>
    <t xml:space="preserve">Завершение работ по расширению черты населенных пунктов (софинансирование мероприятий).</t>
  </si>
  <si>
    <t xml:space="preserve">5.10.5.</t>
  </si>
  <si>
    <t xml:space="preserve">Формирование земельных участков из земель сельхозназначения (сенокосные угодья) для предоставления гражданам (софинансирование мероприятий).</t>
  </si>
  <si>
    <t xml:space="preserve">5.10.6.</t>
  </si>
  <si>
    <t xml:space="preserve">Завершение работ по разграничению земельных участков и оформление собственности МО (софинансирование мероприятий).</t>
  </si>
  <si>
    <t xml:space="preserve">5.10.7.</t>
  </si>
  <si>
    <t xml:space="preserve">Резервирование земельных участков (софинансирование мероприятий).</t>
  </si>
  <si>
    <t xml:space="preserve">5.10.8.</t>
  </si>
  <si>
    <t xml:space="preserve">Межевание земель за чертой поселений для перевода земель сельскохозяйственного назначения в земли сельских поселений (софинансирование мероприятий).</t>
  </si>
  <si>
    <t xml:space="preserve">5.10.9.</t>
  </si>
  <si>
    <t xml:space="preserve">Получение документов в кадастровой палате (паспорта, сведения и др.) (софинансирование мероприятий).</t>
  </si>
  <si>
    <t xml:space="preserve">5.10.10.</t>
  </si>
  <si>
    <t xml:space="preserve">Разработка правил землепользования и застройки сел МО "Улаганский район" (муниципальный контракт №1).</t>
  </si>
  <si>
    <t xml:space="preserve">5.10.11.</t>
  </si>
  <si>
    <t xml:space="preserve">Разработка проекта планировки расширяемых территорий села</t>
  </si>
  <si>
    <t xml:space="preserve">5.10.12.</t>
  </si>
  <si>
    <t xml:space="preserve">Топографические съемки поселений (задолженность 2010г.).</t>
  </si>
  <si>
    <t xml:space="preserve">Итого по направлению "Земельные вопросы" раздела 5 "Развитие социальной сферы". </t>
  </si>
  <si>
    <t xml:space="preserve">Всего по направлению "Земельные вопросы" раздела 5 "Развитие социальной сферы". </t>
  </si>
  <si>
    <t xml:space="preserve">5.11.</t>
  </si>
  <si>
    <t xml:space="preserve">Благоустройство.</t>
  </si>
  <si>
    <t xml:space="preserve">5.11.1.</t>
  </si>
  <si>
    <t xml:space="preserve">Реализация МЦП «Чистая вода» в МО «Улаганский район» на 2011-2013 годы (с внесением изменений на 2012-2014 годы).</t>
  </si>
  <si>
    <t xml:space="preserve">Отдел капитального строительства администрации МО «Улаганский район» </t>
  </si>
  <si>
    <t xml:space="preserve">Обеспечение населения чистой питьевой водой.</t>
  </si>
  <si>
    <t xml:space="preserve">5.11.2.</t>
  </si>
  <si>
    <t xml:space="preserve">Подвоз воды к часгным домам  (Улаганское СП).</t>
  </si>
  <si>
    <t xml:space="preserve">5.11.4.</t>
  </si>
  <si>
    <t xml:space="preserve">Обустройство и содержание детских игровых дворовых площадок (все сельские поселения).</t>
  </si>
  <si>
    <t xml:space="preserve"> сельское поселение</t>
  </si>
  <si>
    <t xml:space="preserve">Создание благоприятных условий для игр и отдыха детей.</t>
  </si>
  <si>
    <t xml:space="preserve">5.11.5.</t>
  </si>
  <si>
    <t xml:space="preserve">Вывоз твердых бытовых отходов (все поселения).</t>
  </si>
  <si>
    <t xml:space="preserve">Очистка территорий от мусора и бытовых отходов.</t>
  </si>
  <si>
    <t xml:space="preserve">5.11.7.</t>
  </si>
  <si>
    <t xml:space="preserve">Благоустройство (озеленение) улиц (все поселения).</t>
  </si>
  <si>
    <t xml:space="preserve">Благоустройство поселений.</t>
  </si>
  <si>
    <t xml:space="preserve">5.11.8.</t>
  </si>
  <si>
    <t xml:space="preserve">Содержание памятников воинам ВОВ (все поселения).</t>
  </si>
  <si>
    <t xml:space="preserve">Сохранение памятных сооружений.</t>
  </si>
  <si>
    <t xml:space="preserve">5.11.9.</t>
  </si>
  <si>
    <t xml:space="preserve">Ограждение и содержание центральных улиц (все поселения).</t>
  </si>
  <si>
    <t xml:space="preserve">5.11.10.</t>
  </si>
  <si>
    <t xml:space="preserve">Замена устаревших и установка новых вывесок с названием улиц и номерами домов (все поселения).</t>
  </si>
  <si>
    <t xml:space="preserve">Обеспечение идентификации улиц и домов.</t>
  </si>
  <si>
    <t xml:space="preserve">5.11.11.</t>
  </si>
  <si>
    <t xml:space="preserve">Дооснащение контейнерами для мусора (все поселения)</t>
  </si>
  <si>
    <t xml:space="preserve">Обеспечение организованного сбора мусора.</t>
  </si>
  <si>
    <t xml:space="preserve">5.11.12.</t>
  </si>
  <si>
    <t xml:space="preserve">Ограждение и ремонт кладбищ (все поселения).</t>
  </si>
  <si>
    <t xml:space="preserve">Ограждение могил и памятников от разрушений.</t>
  </si>
  <si>
    <t xml:space="preserve">5.11.13.</t>
  </si>
  <si>
    <t xml:space="preserve">Содержание скотомогильников (все поселения).</t>
  </si>
  <si>
    <t xml:space="preserve">Предотвращение распространения болезней животных.</t>
  </si>
  <si>
    <t xml:space="preserve">Итого по направлению "Благоустройство" раздела 5 "Развитие социальной сферы". </t>
  </si>
  <si>
    <t xml:space="preserve">Всего по направлению "Благоустройство" раздела 5 "Развитие социальной сферы". </t>
  </si>
  <si>
    <t xml:space="preserve">Всего по разделу 5:</t>
  </si>
  <si>
    <t xml:space="preserve">6. </t>
  </si>
  <si>
    <t xml:space="preserve">РАЗВИТИЕ СВЯЗИ, ТЕЛЕКОММУНИКАЦИЙ И СИСТЕМ ИНФОРМАТИЗАЦИИ.</t>
  </si>
  <si>
    <t xml:space="preserve">6.1.</t>
  </si>
  <si>
    <t xml:space="preserve">Реализация МЦП "Развитие связи и телекоммуникаций в Улаганском районе на 2021-2023 годы".</t>
  </si>
  <si>
    <t xml:space="preserve">Администрация МО "Улаганский район"; (Ростелеком; Челушманское СП; ).</t>
  </si>
  <si>
    <t xml:space="preserve">Обеспечение населения с Коо  стационарной телефонной связью.</t>
  </si>
  <si>
    <t xml:space="preserve">6.2.</t>
  </si>
  <si>
    <t xml:space="preserve">Приобретение и установка усилителя сигнала сотовой связи МТС в с.Коо.</t>
  </si>
  <si>
    <t xml:space="preserve">Челушманское СП; Администрация МО "Улаганский район"; (Ростелеком. ПАО "МТС"). </t>
  </si>
  <si>
    <t xml:space="preserve">Обеспечение жителей с.Коо  сотовой связью МТС.</t>
  </si>
  <si>
    <t xml:space="preserve">Итого по разделу 6 "Развитие связи, телекоммуникаций и систем информатизации".</t>
  </si>
  <si>
    <t xml:space="preserve">Всего по разделу 6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1" activeCellId="0" sqref="AW1:AX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56"/>
    <col collapsed="false" customWidth="true" hidden="false" outlineLevel="0" max="3" min="3" style="1" width="7.7"/>
    <col collapsed="false" customWidth="true" hidden="true" outlineLevel="0" max="8" min="4" style="3" width="13.41"/>
    <col collapsed="false" customWidth="true" hidden="true" outlineLevel="0" max="9" min="9" style="3" width="10.99"/>
    <col collapsed="false" customWidth="true" hidden="true" outlineLevel="0" max="10" min="10" style="3" width="13.41"/>
    <col collapsed="false" customWidth="true" hidden="true" outlineLevel="0" max="11" min="11" style="4" width="13.41"/>
    <col collapsed="false" customWidth="true" hidden="true" outlineLevel="0" max="12" min="12" style="5" width="13.41"/>
    <col collapsed="false" customWidth="true" hidden="true" outlineLevel="0" max="17" min="13" style="3" width="13.41"/>
    <col collapsed="false" customWidth="true" hidden="true" outlineLevel="0" max="18" min="18" style="3" width="11.28"/>
    <col collapsed="false" customWidth="true" hidden="true" outlineLevel="0" max="20" min="19" style="3" width="13.41"/>
    <col collapsed="false" customWidth="true" hidden="true" outlineLevel="0" max="21" min="21" style="5" width="13.41"/>
    <col collapsed="false" customWidth="true" hidden="true" outlineLevel="0" max="26" min="22" style="3" width="13.41"/>
    <col collapsed="false" customWidth="true" hidden="true" outlineLevel="0" max="27" min="27" style="3" width="10.99"/>
    <col collapsed="false" customWidth="true" hidden="true" outlineLevel="0" max="28" min="28" style="3" width="13.41"/>
    <col collapsed="false" customWidth="true" hidden="false" outlineLevel="0" max="29" min="29" style="3" width="13.41"/>
    <col collapsed="false" customWidth="true" hidden="true" outlineLevel="0" max="30" min="30" style="5" width="13.41"/>
    <col collapsed="false" customWidth="true" hidden="true" outlineLevel="0" max="35" min="31" style="3" width="13.41"/>
    <col collapsed="false" customWidth="true" hidden="true" outlineLevel="0" max="36" min="36" style="3" width="11.28"/>
    <col collapsed="false" customWidth="true" hidden="true" outlineLevel="0" max="37" min="37" style="3" width="13.41"/>
    <col collapsed="false" customWidth="true" hidden="false" outlineLevel="0" max="38" min="38" style="3" width="13.41"/>
    <col collapsed="false" customWidth="true" hidden="true" outlineLevel="0" max="39" min="39" style="5" width="13.41"/>
    <col collapsed="false" customWidth="true" hidden="true" outlineLevel="0" max="44" min="40" style="3" width="13.41"/>
    <col collapsed="false" customWidth="true" hidden="true" outlineLevel="0" max="45" min="45" style="3" width="10.85"/>
    <col collapsed="false" customWidth="true" hidden="false" outlineLevel="0" max="46" min="46" style="3" width="0.13"/>
    <col collapsed="false" customWidth="true" hidden="false" outlineLevel="0" max="47" min="47" style="3" width="13.41"/>
    <col collapsed="false" customWidth="true" hidden="true" outlineLevel="0" max="48" min="48" style="5" width="13.41"/>
    <col collapsed="false" customWidth="true" hidden="false" outlineLevel="0" max="49" min="49" style="1" width="18.7"/>
    <col collapsed="false" customWidth="true" hidden="false" outlineLevel="0" max="50" min="50" style="2" width="24.85"/>
    <col collapsed="false" customWidth="false" hidden="false" outlineLevel="0" max="54" min="51" style="6" width="8.99"/>
    <col collapsed="false" customWidth="false" hidden="false" outlineLevel="0" max="257" min="55" style="1" width="8.99"/>
  </cols>
  <sheetData>
    <row r="1" customFormat="false" ht="15.75" hidden="false" customHeight="true" outlineLevel="0" collapsed="false">
      <c r="AW1" s="6" t="s">
        <v>0</v>
      </c>
      <c r="AX1" s="6"/>
    </row>
    <row r="2" customFormat="false" ht="15.75" hidden="false" customHeight="false" outlineLevel="0" collapsed="false">
      <c r="AW2" s="6"/>
      <c r="AX2" s="6"/>
    </row>
    <row r="3" customFormat="false" ht="15.75" hidden="false" customHeight="true" outlineLevel="0" collapsed="false">
      <c r="AW3" s="6"/>
      <c r="AX3" s="6"/>
    </row>
    <row r="4" customFormat="false" ht="15.75" hidden="false" customHeight="true" outlineLevel="0" collapsed="false">
      <c r="AW4" s="6"/>
      <c r="AX4" s="6"/>
    </row>
    <row r="5" customFormat="false" ht="15.75" hidden="false" customHeight="true" outlineLevel="0" collapsed="false">
      <c r="AW5" s="6"/>
      <c r="AX5" s="6"/>
    </row>
    <row r="6" customFormat="false" ht="15.75" hidden="false" customHeight="false" outlineLevel="0" collapsed="false">
      <c r="A6" s="7"/>
      <c r="B6" s="7"/>
      <c r="C6" s="8"/>
      <c r="D6" s="7" t="s">
        <v>1</v>
      </c>
      <c r="E6" s="8"/>
      <c r="F6" s="8"/>
      <c r="G6" s="8"/>
      <c r="H6" s="8"/>
      <c r="I6" s="8"/>
      <c r="J6" s="8"/>
      <c r="K6" s="8"/>
      <c r="L6" s="9"/>
      <c r="M6" s="8"/>
      <c r="N6" s="8"/>
      <c r="O6" s="8"/>
      <c r="P6" s="8"/>
      <c r="Q6" s="8"/>
      <c r="R6" s="8"/>
      <c r="S6" s="8"/>
      <c r="T6" s="8"/>
      <c r="U6" s="9"/>
      <c r="V6" s="8"/>
      <c r="W6" s="8"/>
      <c r="X6" s="8"/>
      <c r="Y6" s="8"/>
      <c r="Z6" s="8"/>
      <c r="AA6" s="8"/>
      <c r="AB6" s="8"/>
      <c r="AC6" s="8"/>
      <c r="AD6" s="9"/>
      <c r="AE6" s="8"/>
      <c r="AF6" s="8"/>
      <c r="AG6" s="8"/>
      <c r="AH6" s="8"/>
      <c r="AI6" s="8"/>
      <c r="AJ6" s="8"/>
      <c r="AK6" s="8"/>
      <c r="AL6" s="8"/>
      <c r="AM6" s="9"/>
      <c r="AN6" s="8"/>
      <c r="AO6" s="8"/>
      <c r="AP6" s="8"/>
      <c r="AQ6" s="8"/>
      <c r="AR6" s="8"/>
      <c r="AS6" s="8"/>
      <c r="AT6" s="8"/>
      <c r="AU6" s="8"/>
      <c r="AV6" s="9"/>
      <c r="AW6" s="6"/>
      <c r="AX6" s="6"/>
    </row>
    <row r="7" customFormat="false" ht="39" hidden="false" customHeight="true" outlineLevel="0" collapsed="false">
      <c r="A7" s="10"/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7.25" hidden="false" customHeight="true" outlineLevel="0" collapsed="false">
      <c r="B8" s="11"/>
    </row>
    <row r="9" customFormat="false" ht="18.75" hidden="false" customHeight="true" outlineLevel="0" collapsed="false">
      <c r="A9" s="12" t="s">
        <v>3</v>
      </c>
      <c r="B9" s="13" t="s">
        <v>4</v>
      </c>
      <c r="C9" s="14"/>
      <c r="D9" s="15" t="n">
        <v>2013</v>
      </c>
      <c r="E9" s="15"/>
      <c r="F9" s="15"/>
      <c r="G9" s="15"/>
      <c r="H9" s="15"/>
      <c r="I9" s="15"/>
      <c r="J9" s="15"/>
      <c r="K9" s="15"/>
      <c r="L9" s="15"/>
      <c r="M9" s="15" t="n">
        <v>2014</v>
      </c>
      <c r="N9" s="15"/>
      <c r="O9" s="15"/>
      <c r="P9" s="15"/>
      <c r="Q9" s="15"/>
      <c r="R9" s="15"/>
      <c r="S9" s="15"/>
      <c r="T9" s="15"/>
      <c r="U9" s="15"/>
      <c r="V9" s="15" t="n">
        <v>2021</v>
      </c>
      <c r="W9" s="15"/>
      <c r="X9" s="15"/>
      <c r="Y9" s="15"/>
      <c r="Z9" s="15"/>
      <c r="AA9" s="15"/>
      <c r="AB9" s="15"/>
      <c r="AC9" s="15"/>
      <c r="AD9" s="15"/>
      <c r="AE9" s="15" t="n">
        <v>2022</v>
      </c>
      <c r="AF9" s="15"/>
      <c r="AG9" s="15"/>
      <c r="AH9" s="15"/>
      <c r="AI9" s="15"/>
      <c r="AJ9" s="15"/>
      <c r="AK9" s="15"/>
      <c r="AL9" s="15"/>
      <c r="AM9" s="15"/>
      <c r="AN9" s="15" t="n">
        <v>2023</v>
      </c>
      <c r="AO9" s="15"/>
      <c r="AP9" s="15"/>
      <c r="AQ9" s="15"/>
      <c r="AR9" s="15"/>
      <c r="AS9" s="15"/>
      <c r="AT9" s="15"/>
      <c r="AU9" s="15"/>
      <c r="AV9" s="15"/>
      <c r="AW9" s="16"/>
      <c r="AX9" s="17"/>
    </row>
    <row r="10" customFormat="false" ht="19.5" hidden="true" customHeight="true" outlineLevel="0" collapsed="false">
      <c r="A10" s="12"/>
      <c r="B10" s="13"/>
      <c r="C10" s="18" t="s">
        <v>5</v>
      </c>
      <c r="D10" s="19" t="s">
        <v>6</v>
      </c>
      <c r="E10" s="20" t="s">
        <v>7</v>
      </c>
      <c r="F10" s="20"/>
      <c r="G10" s="20"/>
      <c r="H10" s="20"/>
      <c r="I10" s="20"/>
      <c r="J10" s="20"/>
      <c r="K10" s="20"/>
      <c r="L10" s="21" t="s">
        <v>8</v>
      </c>
      <c r="M10" s="19" t="s">
        <v>6</v>
      </c>
      <c r="N10" s="20" t="s">
        <v>7</v>
      </c>
      <c r="O10" s="20"/>
      <c r="P10" s="20"/>
      <c r="Q10" s="20"/>
      <c r="R10" s="20"/>
      <c r="S10" s="20"/>
      <c r="T10" s="20"/>
      <c r="U10" s="21" t="s">
        <v>8</v>
      </c>
      <c r="V10" s="19" t="s">
        <v>6</v>
      </c>
      <c r="W10" s="20" t="s">
        <v>7</v>
      </c>
      <c r="X10" s="20"/>
      <c r="Y10" s="20"/>
      <c r="Z10" s="20"/>
      <c r="AA10" s="20"/>
      <c r="AB10" s="20"/>
      <c r="AC10" s="20"/>
      <c r="AD10" s="21" t="s">
        <v>8</v>
      </c>
      <c r="AE10" s="19" t="s">
        <v>6</v>
      </c>
      <c r="AF10" s="20" t="s">
        <v>7</v>
      </c>
      <c r="AG10" s="20"/>
      <c r="AH10" s="20"/>
      <c r="AI10" s="20"/>
      <c r="AJ10" s="20"/>
      <c r="AK10" s="20"/>
      <c r="AL10" s="20"/>
      <c r="AM10" s="21" t="s">
        <v>8</v>
      </c>
      <c r="AN10" s="19" t="s">
        <v>6</v>
      </c>
      <c r="AO10" s="20" t="s">
        <v>7</v>
      </c>
      <c r="AP10" s="20"/>
      <c r="AQ10" s="20"/>
      <c r="AR10" s="20"/>
      <c r="AS10" s="20"/>
      <c r="AT10" s="20"/>
      <c r="AU10" s="20"/>
      <c r="AV10" s="21" t="s">
        <v>8</v>
      </c>
      <c r="AW10" s="18" t="s">
        <v>9</v>
      </c>
      <c r="AX10" s="13" t="s">
        <v>10</v>
      </c>
    </row>
    <row r="11" customFormat="false" ht="111" hidden="false" customHeight="true" outlineLevel="0" collapsed="false">
      <c r="A11" s="12"/>
      <c r="B11" s="13"/>
      <c r="C11" s="18"/>
      <c r="D11" s="19"/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  <c r="L11" s="21"/>
      <c r="M11" s="19"/>
      <c r="N11" s="22" t="s">
        <v>11</v>
      </c>
      <c r="O11" s="22" t="s">
        <v>12</v>
      </c>
      <c r="P11" s="22" t="s">
        <v>13</v>
      </c>
      <c r="Q11" s="22" t="s">
        <v>14</v>
      </c>
      <c r="R11" s="22" t="s">
        <v>15</v>
      </c>
      <c r="S11" s="22" t="s">
        <v>16</v>
      </c>
      <c r="T11" s="22" t="s">
        <v>17</v>
      </c>
      <c r="U11" s="21"/>
      <c r="V11" s="19"/>
      <c r="W11" s="22" t="s">
        <v>11</v>
      </c>
      <c r="X11" s="22" t="s">
        <v>12</v>
      </c>
      <c r="Y11" s="22" t="s">
        <v>13</v>
      </c>
      <c r="Z11" s="22" t="s">
        <v>14</v>
      </c>
      <c r="AA11" s="22" t="s">
        <v>15</v>
      </c>
      <c r="AB11" s="22" t="s">
        <v>16</v>
      </c>
      <c r="AC11" s="22" t="s">
        <v>17</v>
      </c>
      <c r="AD11" s="21"/>
      <c r="AE11" s="19"/>
      <c r="AF11" s="22" t="s">
        <v>11</v>
      </c>
      <c r="AG11" s="22" t="s">
        <v>12</v>
      </c>
      <c r="AH11" s="22" t="s">
        <v>13</v>
      </c>
      <c r="AI11" s="22" t="s">
        <v>14</v>
      </c>
      <c r="AJ11" s="22" t="s">
        <v>15</v>
      </c>
      <c r="AK11" s="22" t="s">
        <v>16</v>
      </c>
      <c r="AL11" s="22" t="s">
        <v>17</v>
      </c>
      <c r="AM11" s="21"/>
      <c r="AN11" s="19"/>
      <c r="AO11" s="22" t="s">
        <v>11</v>
      </c>
      <c r="AP11" s="22" t="s">
        <v>12</v>
      </c>
      <c r="AQ11" s="22" t="s">
        <v>13</v>
      </c>
      <c r="AR11" s="22" t="s">
        <v>14</v>
      </c>
      <c r="AS11" s="22" t="s">
        <v>15</v>
      </c>
      <c r="AT11" s="22" t="s">
        <v>16</v>
      </c>
      <c r="AU11" s="22" t="s">
        <v>17</v>
      </c>
      <c r="AV11" s="21"/>
      <c r="AW11" s="18"/>
      <c r="AX11" s="13"/>
    </row>
    <row r="12" s="27" customFormat="true" ht="58.5" hidden="false" customHeight="true" outlineLevel="0" collapsed="false">
      <c r="A12" s="23" t="s">
        <v>18</v>
      </c>
      <c r="B12" s="24" t="s">
        <v>19</v>
      </c>
      <c r="C12" s="23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5"/>
      <c r="V12" s="26"/>
      <c r="W12" s="26"/>
      <c r="X12" s="26"/>
      <c r="Y12" s="26"/>
      <c r="Z12" s="26"/>
      <c r="AA12" s="26"/>
      <c r="AB12" s="26"/>
      <c r="AC12" s="26"/>
      <c r="AD12" s="25"/>
      <c r="AE12" s="26"/>
      <c r="AF12" s="26"/>
      <c r="AG12" s="26"/>
      <c r="AH12" s="26"/>
      <c r="AI12" s="26"/>
      <c r="AJ12" s="26"/>
      <c r="AK12" s="26"/>
      <c r="AL12" s="26"/>
      <c r="AM12" s="25"/>
      <c r="AN12" s="26"/>
      <c r="AO12" s="26"/>
      <c r="AP12" s="26"/>
      <c r="AQ12" s="26"/>
      <c r="AR12" s="26"/>
      <c r="AS12" s="26"/>
      <c r="AT12" s="26"/>
      <c r="AU12" s="26"/>
      <c r="AV12" s="25"/>
      <c r="AW12" s="25"/>
      <c r="AX12" s="25"/>
    </row>
    <row r="13" customFormat="false" ht="15.75" hidden="false" customHeight="true" outlineLevel="0" collapsed="false">
      <c r="A13" s="28" t="s">
        <v>20</v>
      </c>
      <c r="B13" s="29" t="s">
        <v>21</v>
      </c>
      <c r="C13" s="30"/>
      <c r="D13" s="31"/>
      <c r="E13" s="32"/>
      <c r="F13" s="32"/>
      <c r="G13" s="32"/>
      <c r="H13" s="32"/>
      <c r="I13" s="32"/>
      <c r="J13" s="32"/>
      <c r="K13" s="12"/>
      <c r="L13" s="12"/>
      <c r="M13" s="31"/>
      <c r="N13" s="32"/>
      <c r="O13" s="32"/>
      <c r="P13" s="32"/>
      <c r="Q13" s="32"/>
      <c r="R13" s="32"/>
      <c r="S13" s="32"/>
      <c r="T13" s="32"/>
      <c r="U13" s="12"/>
      <c r="V13" s="31"/>
      <c r="W13" s="32"/>
      <c r="X13" s="32"/>
      <c r="Y13" s="32"/>
      <c r="Z13" s="32"/>
      <c r="AA13" s="32"/>
      <c r="AB13" s="32"/>
      <c r="AC13" s="32"/>
      <c r="AD13" s="12"/>
      <c r="AE13" s="31"/>
      <c r="AF13" s="32"/>
      <c r="AG13" s="32"/>
      <c r="AH13" s="32"/>
      <c r="AI13" s="32"/>
      <c r="AJ13" s="32"/>
      <c r="AK13" s="32"/>
      <c r="AL13" s="32"/>
      <c r="AM13" s="12"/>
      <c r="AN13" s="31"/>
      <c r="AO13" s="32"/>
      <c r="AP13" s="32"/>
      <c r="AQ13" s="32"/>
      <c r="AR13" s="32"/>
      <c r="AS13" s="32"/>
      <c r="AT13" s="32"/>
      <c r="AU13" s="32"/>
      <c r="AV13" s="12"/>
      <c r="AW13" s="12"/>
      <c r="AX13" s="30"/>
    </row>
    <row r="14" s="41" customFormat="true" ht="15.75" hidden="true" customHeight="true" outlineLevel="0" collapsed="false">
      <c r="A14" s="33" t="s">
        <v>22</v>
      </c>
      <c r="B14" s="34" t="s">
        <v>23</v>
      </c>
      <c r="C14" s="35" t="s">
        <v>24</v>
      </c>
      <c r="D14" s="36"/>
      <c r="E14" s="36"/>
      <c r="F14" s="36"/>
      <c r="G14" s="36"/>
      <c r="H14" s="36"/>
      <c r="I14" s="36"/>
      <c r="J14" s="36"/>
      <c r="K14" s="36"/>
      <c r="L14" s="37" t="n">
        <f aca="false">SUM(E14:K14)</f>
        <v>0</v>
      </c>
      <c r="M14" s="38"/>
      <c r="N14" s="39"/>
      <c r="O14" s="39"/>
      <c r="P14" s="39"/>
      <c r="Q14" s="39"/>
      <c r="R14" s="39"/>
      <c r="S14" s="39"/>
      <c r="T14" s="39"/>
      <c r="U14" s="37" t="n">
        <f aca="false">SUM(N14:T14)</f>
        <v>0</v>
      </c>
      <c r="V14" s="38"/>
      <c r="W14" s="39"/>
      <c r="X14" s="39"/>
      <c r="Y14" s="39"/>
      <c r="Z14" s="39"/>
      <c r="AA14" s="39"/>
      <c r="AB14" s="39"/>
      <c r="AC14" s="39"/>
      <c r="AD14" s="37" t="n">
        <f aca="false">SUM(W14:AC14)</f>
        <v>0</v>
      </c>
      <c r="AE14" s="38"/>
      <c r="AF14" s="39"/>
      <c r="AG14" s="39"/>
      <c r="AH14" s="39"/>
      <c r="AI14" s="39"/>
      <c r="AJ14" s="39"/>
      <c r="AK14" s="39"/>
      <c r="AL14" s="39"/>
      <c r="AM14" s="37" t="n">
        <f aca="false">SUM(AF14:AL14)</f>
        <v>0</v>
      </c>
      <c r="AN14" s="38"/>
      <c r="AO14" s="39"/>
      <c r="AP14" s="39"/>
      <c r="AQ14" s="39"/>
      <c r="AR14" s="39"/>
      <c r="AS14" s="39"/>
      <c r="AT14" s="39"/>
      <c r="AU14" s="39"/>
      <c r="AV14" s="37" t="n">
        <f aca="false">SUM(AO14:AU14)</f>
        <v>0</v>
      </c>
      <c r="AW14" s="35" t="s">
        <v>25</v>
      </c>
      <c r="AX14" s="34" t="s">
        <v>26</v>
      </c>
      <c r="AY14" s="40"/>
      <c r="AZ14" s="40"/>
      <c r="BA14" s="40"/>
      <c r="BB14" s="40"/>
    </row>
    <row r="15" s="41" customFormat="true" ht="15.75" hidden="true" customHeight="true" outlineLevel="0" collapsed="false">
      <c r="A15" s="33"/>
      <c r="B15" s="34"/>
      <c r="C15" s="35" t="s">
        <v>27</v>
      </c>
      <c r="D15" s="36"/>
      <c r="E15" s="36"/>
      <c r="F15" s="36"/>
      <c r="G15" s="36"/>
      <c r="H15" s="36"/>
      <c r="I15" s="36"/>
      <c r="J15" s="36"/>
      <c r="K15" s="36"/>
      <c r="L15" s="37" t="n">
        <f aca="false">SUM(E15:K15)</f>
        <v>0</v>
      </c>
      <c r="M15" s="38"/>
      <c r="N15" s="38"/>
      <c r="O15" s="38"/>
      <c r="P15" s="38"/>
      <c r="Q15" s="38"/>
      <c r="R15" s="38"/>
      <c r="S15" s="38"/>
      <c r="T15" s="38"/>
      <c r="U15" s="37" t="n">
        <f aca="false">SUM(N15:T15)</f>
        <v>0</v>
      </c>
      <c r="V15" s="38"/>
      <c r="W15" s="38"/>
      <c r="X15" s="38"/>
      <c r="Y15" s="38"/>
      <c r="Z15" s="38"/>
      <c r="AA15" s="38"/>
      <c r="AB15" s="38"/>
      <c r="AC15" s="38"/>
      <c r="AD15" s="37" t="n">
        <f aca="false">SUM(W15:AC15)</f>
        <v>0</v>
      </c>
      <c r="AE15" s="38"/>
      <c r="AF15" s="38"/>
      <c r="AG15" s="38"/>
      <c r="AH15" s="38"/>
      <c r="AI15" s="38"/>
      <c r="AJ15" s="38"/>
      <c r="AK15" s="38"/>
      <c r="AL15" s="38"/>
      <c r="AM15" s="37" t="n">
        <f aca="false">SUM(AF15:AL15)</f>
        <v>0</v>
      </c>
      <c r="AN15" s="38"/>
      <c r="AO15" s="38"/>
      <c r="AP15" s="38"/>
      <c r="AQ15" s="38"/>
      <c r="AR15" s="38"/>
      <c r="AS15" s="38"/>
      <c r="AT15" s="38"/>
      <c r="AU15" s="38"/>
      <c r="AV15" s="37" t="n">
        <f aca="false">SUM(AO15:AU15)</f>
        <v>0</v>
      </c>
      <c r="AW15" s="35"/>
      <c r="AX15" s="34"/>
      <c r="AY15" s="40"/>
      <c r="AZ15" s="40"/>
      <c r="BA15" s="40"/>
      <c r="BB15" s="40"/>
    </row>
    <row r="16" s="41" customFormat="true" ht="15.75" hidden="true" customHeight="true" outlineLevel="0" collapsed="false">
      <c r="A16" s="33"/>
      <c r="B16" s="34"/>
      <c r="C16" s="35" t="s">
        <v>28</v>
      </c>
      <c r="D16" s="36" t="n">
        <v>930</v>
      </c>
      <c r="E16" s="36"/>
      <c r="F16" s="36"/>
      <c r="G16" s="36" t="n">
        <v>310</v>
      </c>
      <c r="H16" s="36" t="n">
        <v>310</v>
      </c>
      <c r="I16" s="36"/>
      <c r="J16" s="36" t="n">
        <v>310</v>
      </c>
      <c r="K16" s="36"/>
      <c r="L16" s="37" t="n">
        <f aca="false">SUM(E16:K16)</f>
        <v>930</v>
      </c>
      <c r="M16" s="36" t="n">
        <v>500</v>
      </c>
      <c r="N16" s="42"/>
      <c r="O16" s="42"/>
      <c r="P16" s="36" t="n">
        <v>166</v>
      </c>
      <c r="Q16" s="36" t="n">
        <v>167</v>
      </c>
      <c r="R16" s="36"/>
      <c r="S16" s="36"/>
      <c r="T16" s="38"/>
      <c r="U16" s="37" t="n">
        <f aca="false">SUM(N16:T16)</f>
        <v>333</v>
      </c>
      <c r="V16" s="36" t="n">
        <v>500</v>
      </c>
      <c r="W16" s="42"/>
      <c r="X16" s="42"/>
      <c r="Y16" s="36" t="n">
        <v>166</v>
      </c>
      <c r="Z16" s="36" t="n">
        <v>167</v>
      </c>
      <c r="AA16" s="36"/>
      <c r="AB16" s="36"/>
      <c r="AC16" s="36"/>
      <c r="AD16" s="37" t="n">
        <f aca="false">SUM(W16:AC16)</f>
        <v>333</v>
      </c>
      <c r="AE16" s="36" t="n">
        <v>500</v>
      </c>
      <c r="AF16" s="42"/>
      <c r="AG16" s="42"/>
      <c r="AH16" s="36" t="n">
        <v>166</v>
      </c>
      <c r="AI16" s="36" t="n">
        <v>167</v>
      </c>
      <c r="AJ16" s="36"/>
      <c r="AK16" s="38"/>
      <c r="AL16" s="38"/>
      <c r="AM16" s="37" t="n">
        <f aca="false">SUM(AF16:AL16)</f>
        <v>333</v>
      </c>
      <c r="AN16" s="36" t="n">
        <v>500</v>
      </c>
      <c r="AO16" s="42"/>
      <c r="AP16" s="42"/>
      <c r="AQ16" s="36" t="n">
        <v>166</v>
      </c>
      <c r="AR16" s="36" t="n">
        <v>167</v>
      </c>
      <c r="AS16" s="36"/>
      <c r="AT16" s="38"/>
      <c r="AU16" s="38"/>
      <c r="AV16" s="37" t="n">
        <f aca="false">SUM(AO16:AU16)</f>
        <v>333</v>
      </c>
      <c r="AW16" s="35"/>
      <c r="AX16" s="34"/>
      <c r="AY16" s="40"/>
      <c r="AZ16" s="40"/>
      <c r="BA16" s="40"/>
      <c r="BB16" s="40"/>
    </row>
    <row r="17" s="41" customFormat="true" ht="15.75" hidden="true" customHeight="true" outlineLevel="0" collapsed="false">
      <c r="A17" s="33"/>
      <c r="B17" s="34"/>
      <c r="C17" s="35" t="s">
        <v>29</v>
      </c>
      <c r="D17" s="36"/>
      <c r="E17" s="36"/>
      <c r="F17" s="36"/>
      <c r="G17" s="36"/>
      <c r="H17" s="36"/>
      <c r="I17" s="36"/>
      <c r="J17" s="36"/>
      <c r="K17" s="36"/>
      <c r="L17" s="37" t="n">
        <f aca="false">SUM(E17:K17)</f>
        <v>0</v>
      </c>
      <c r="M17" s="42"/>
      <c r="N17" s="42"/>
      <c r="O17" s="42"/>
      <c r="P17" s="42"/>
      <c r="Q17" s="42"/>
      <c r="R17" s="42"/>
      <c r="S17" s="42"/>
      <c r="T17" s="38"/>
      <c r="U17" s="37" t="n">
        <f aca="false">SUM(N17:T17)</f>
        <v>0</v>
      </c>
      <c r="V17" s="42"/>
      <c r="W17" s="42"/>
      <c r="X17" s="42"/>
      <c r="Y17" s="42"/>
      <c r="Z17" s="42"/>
      <c r="AA17" s="42"/>
      <c r="AB17" s="42"/>
      <c r="AC17" s="42"/>
      <c r="AD17" s="37" t="n">
        <f aca="false">SUM(W17:AC17)</f>
        <v>0</v>
      </c>
      <c r="AE17" s="38"/>
      <c r="AF17" s="38"/>
      <c r="AG17" s="38"/>
      <c r="AH17" s="38"/>
      <c r="AI17" s="38"/>
      <c r="AJ17" s="38"/>
      <c r="AK17" s="38"/>
      <c r="AL17" s="38"/>
      <c r="AM17" s="37" t="n">
        <f aca="false">SUM(AF17:AL17)</f>
        <v>0</v>
      </c>
      <c r="AN17" s="38"/>
      <c r="AO17" s="38"/>
      <c r="AP17" s="38"/>
      <c r="AQ17" s="38"/>
      <c r="AR17" s="38"/>
      <c r="AS17" s="38"/>
      <c r="AT17" s="38"/>
      <c r="AU17" s="38"/>
      <c r="AV17" s="37" t="n">
        <f aca="false">SUM(AO17:AU17)</f>
        <v>0</v>
      </c>
      <c r="AW17" s="35"/>
      <c r="AX17" s="34"/>
      <c r="AY17" s="40"/>
      <c r="AZ17" s="40"/>
      <c r="BA17" s="40"/>
      <c r="BB17" s="40"/>
    </row>
    <row r="18" s="41" customFormat="true" ht="15.75" hidden="true" customHeight="true" outlineLevel="0" collapsed="false">
      <c r="A18" s="33"/>
      <c r="B18" s="34"/>
      <c r="C18" s="35" t="s">
        <v>30</v>
      </c>
      <c r="D18" s="36"/>
      <c r="E18" s="36"/>
      <c r="F18" s="36"/>
      <c r="G18" s="36"/>
      <c r="H18" s="36"/>
      <c r="I18" s="36"/>
      <c r="J18" s="36"/>
      <c r="K18" s="36"/>
      <c r="L18" s="37" t="n">
        <f aca="false">SUM(E18:K18)</f>
        <v>0</v>
      </c>
      <c r="M18" s="42"/>
      <c r="N18" s="43"/>
      <c r="O18" s="43"/>
      <c r="P18" s="43"/>
      <c r="Q18" s="43"/>
      <c r="R18" s="43"/>
      <c r="S18" s="43"/>
      <c r="T18" s="39"/>
      <c r="U18" s="37" t="n">
        <f aca="false">SUM(N18:T18)</f>
        <v>0</v>
      </c>
      <c r="V18" s="38"/>
      <c r="W18" s="39"/>
      <c r="X18" s="39"/>
      <c r="Y18" s="39"/>
      <c r="Z18" s="39"/>
      <c r="AA18" s="39"/>
      <c r="AB18" s="39"/>
      <c r="AC18" s="39"/>
      <c r="AD18" s="37" t="n">
        <f aca="false">SUM(W18:AC18)</f>
        <v>0</v>
      </c>
      <c r="AE18" s="38"/>
      <c r="AF18" s="39"/>
      <c r="AG18" s="39"/>
      <c r="AH18" s="39"/>
      <c r="AI18" s="39"/>
      <c r="AJ18" s="39"/>
      <c r="AK18" s="39"/>
      <c r="AL18" s="39"/>
      <c r="AM18" s="37" t="n">
        <f aca="false">SUM(AF18:AL18)</f>
        <v>0</v>
      </c>
      <c r="AN18" s="38"/>
      <c r="AO18" s="39"/>
      <c r="AP18" s="39"/>
      <c r="AQ18" s="39"/>
      <c r="AR18" s="39"/>
      <c r="AS18" s="39"/>
      <c r="AT18" s="39"/>
      <c r="AU18" s="39"/>
      <c r="AV18" s="37" t="n">
        <f aca="false">SUM(AO18:AU18)</f>
        <v>0</v>
      </c>
      <c r="AW18" s="35"/>
      <c r="AX18" s="34"/>
      <c r="AY18" s="40"/>
      <c r="AZ18" s="40"/>
      <c r="BA18" s="40"/>
      <c r="BB18" s="40"/>
    </row>
    <row r="19" s="41" customFormat="true" ht="15.75" hidden="true" customHeight="true" outlineLevel="0" collapsed="false">
      <c r="A19" s="33"/>
      <c r="B19" s="34"/>
      <c r="C19" s="35" t="s">
        <v>31</v>
      </c>
      <c r="D19" s="36"/>
      <c r="E19" s="36"/>
      <c r="F19" s="36"/>
      <c r="G19" s="36"/>
      <c r="H19" s="36"/>
      <c r="I19" s="36"/>
      <c r="J19" s="36"/>
      <c r="K19" s="36"/>
      <c r="L19" s="37" t="n">
        <f aca="false">SUM(E19:K19)</f>
        <v>0</v>
      </c>
      <c r="M19" s="42"/>
      <c r="N19" s="42"/>
      <c r="O19" s="42"/>
      <c r="P19" s="42"/>
      <c r="Q19" s="42"/>
      <c r="R19" s="42"/>
      <c r="S19" s="42"/>
      <c r="T19" s="38"/>
      <c r="U19" s="37" t="n">
        <f aca="false">SUM(N19:T19)</f>
        <v>0</v>
      </c>
      <c r="V19" s="38"/>
      <c r="W19" s="38"/>
      <c r="X19" s="38"/>
      <c r="Y19" s="38"/>
      <c r="Z19" s="38"/>
      <c r="AA19" s="38"/>
      <c r="AB19" s="38"/>
      <c r="AC19" s="38"/>
      <c r="AD19" s="37" t="n">
        <f aca="false">SUM(W19:AC19)</f>
        <v>0</v>
      </c>
      <c r="AE19" s="38"/>
      <c r="AF19" s="38"/>
      <c r="AG19" s="38"/>
      <c r="AH19" s="38"/>
      <c r="AI19" s="38"/>
      <c r="AJ19" s="38"/>
      <c r="AK19" s="38"/>
      <c r="AL19" s="38"/>
      <c r="AM19" s="37" t="n">
        <f aca="false">SUM(AF19:AL19)</f>
        <v>0</v>
      </c>
      <c r="AN19" s="38"/>
      <c r="AO19" s="38"/>
      <c r="AP19" s="38"/>
      <c r="AQ19" s="38"/>
      <c r="AR19" s="38"/>
      <c r="AS19" s="38"/>
      <c r="AT19" s="38"/>
      <c r="AU19" s="38"/>
      <c r="AV19" s="37" t="n">
        <f aca="false">SUM(AO19:AU19)</f>
        <v>0</v>
      </c>
      <c r="AW19" s="35"/>
      <c r="AX19" s="34"/>
      <c r="AY19" s="40"/>
      <c r="AZ19" s="40"/>
      <c r="BA19" s="40"/>
      <c r="BB19" s="40"/>
    </row>
    <row r="20" s="41" customFormat="true" ht="15.75" hidden="true" customHeight="true" outlineLevel="0" collapsed="false">
      <c r="A20" s="33"/>
      <c r="B20" s="34"/>
      <c r="C20" s="35" t="s">
        <v>32</v>
      </c>
      <c r="D20" s="36"/>
      <c r="E20" s="36"/>
      <c r="F20" s="36"/>
      <c r="G20" s="36"/>
      <c r="H20" s="36"/>
      <c r="I20" s="36"/>
      <c r="J20" s="36"/>
      <c r="K20" s="36"/>
      <c r="L20" s="37" t="n">
        <f aca="false">SUM(E20:K20)</f>
        <v>0</v>
      </c>
      <c r="M20" s="42"/>
      <c r="N20" s="42"/>
      <c r="O20" s="42"/>
      <c r="P20" s="42"/>
      <c r="Q20" s="42"/>
      <c r="R20" s="42"/>
      <c r="S20" s="42"/>
      <c r="T20" s="38"/>
      <c r="U20" s="37" t="n">
        <f aca="false">SUM(N20:T20)</f>
        <v>0</v>
      </c>
      <c r="V20" s="38"/>
      <c r="W20" s="38"/>
      <c r="X20" s="38"/>
      <c r="Y20" s="38"/>
      <c r="Z20" s="38"/>
      <c r="AA20" s="38"/>
      <c r="AB20" s="38"/>
      <c r="AC20" s="38"/>
      <c r="AD20" s="37" t="n">
        <f aca="false">SUM(W20:AC20)</f>
        <v>0</v>
      </c>
      <c r="AE20" s="38"/>
      <c r="AF20" s="38"/>
      <c r="AG20" s="38"/>
      <c r="AH20" s="38"/>
      <c r="AI20" s="38"/>
      <c r="AJ20" s="38"/>
      <c r="AK20" s="38"/>
      <c r="AL20" s="38"/>
      <c r="AM20" s="37" t="n">
        <f aca="false">SUM(AF20:AL20)</f>
        <v>0</v>
      </c>
      <c r="AN20" s="38"/>
      <c r="AO20" s="38"/>
      <c r="AP20" s="38"/>
      <c r="AQ20" s="38"/>
      <c r="AR20" s="38"/>
      <c r="AS20" s="38"/>
      <c r="AT20" s="38"/>
      <c r="AU20" s="38"/>
      <c r="AV20" s="37" t="n">
        <f aca="false">SUM(AO20:AU20)</f>
        <v>0</v>
      </c>
      <c r="AW20" s="35"/>
      <c r="AX20" s="34"/>
      <c r="AY20" s="40"/>
      <c r="AZ20" s="40"/>
      <c r="BA20" s="40"/>
      <c r="BB20" s="40"/>
    </row>
    <row r="21" s="41" customFormat="true" ht="15.75" hidden="true" customHeight="true" outlineLevel="0" collapsed="false">
      <c r="A21" s="33" t="s">
        <v>33</v>
      </c>
      <c r="B21" s="34" t="s">
        <v>34</v>
      </c>
      <c r="C21" s="35" t="s">
        <v>24</v>
      </c>
      <c r="D21" s="36"/>
      <c r="E21" s="36"/>
      <c r="F21" s="36"/>
      <c r="G21" s="36"/>
      <c r="H21" s="36"/>
      <c r="I21" s="36"/>
      <c r="J21" s="36"/>
      <c r="K21" s="36"/>
      <c r="L21" s="37" t="n">
        <f aca="false">SUM(E21:K21)</f>
        <v>0</v>
      </c>
      <c r="M21" s="42"/>
      <c r="N21" s="43"/>
      <c r="O21" s="43"/>
      <c r="P21" s="43"/>
      <c r="Q21" s="43"/>
      <c r="R21" s="43"/>
      <c r="S21" s="43"/>
      <c r="T21" s="39"/>
      <c r="U21" s="37" t="n">
        <f aca="false">SUM(N21:T21)</f>
        <v>0</v>
      </c>
      <c r="V21" s="38"/>
      <c r="W21" s="39"/>
      <c r="X21" s="39"/>
      <c r="Y21" s="39"/>
      <c r="Z21" s="39"/>
      <c r="AA21" s="39"/>
      <c r="AB21" s="39"/>
      <c r="AC21" s="39"/>
      <c r="AD21" s="37" t="n">
        <f aca="false">SUM(W21:AC21)</f>
        <v>0</v>
      </c>
      <c r="AE21" s="38"/>
      <c r="AF21" s="39"/>
      <c r="AG21" s="39"/>
      <c r="AH21" s="39"/>
      <c r="AI21" s="39"/>
      <c r="AJ21" s="39"/>
      <c r="AK21" s="39"/>
      <c r="AL21" s="39"/>
      <c r="AM21" s="37" t="n">
        <f aca="false">SUM(AF21:AL21)</f>
        <v>0</v>
      </c>
      <c r="AN21" s="38"/>
      <c r="AO21" s="39"/>
      <c r="AP21" s="39"/>
      <c r="AQ21" s="39"/>
      <c r="AR21" s="39"/>
      <c r="AS21" s="39"/>
      <c r="AT21" s="39"/>
      <c r="AU21" s="39"/>
      <c r="AV21" s="37" t="n">
        <f aca="false">SUM(AO21:AU21)</f>
        <v>0</v>
      </c>
      <c r="AW21" s="35" t="s">
        <v>35</v>
      </c>
      <c r="AX21" s="34" t="s">
        <v>36</v>
      </c>
      <c r="AY21" s="40"/>
      <c r="AZ21" s="40"/>
      <c r="BA21" s="40"/>
      <c r="BB21" s="40"/>
    </row>
    <row r="22" s="41" customFormat="true" ht="15.75" hidden="true" customHeight="true" outlineLevel="0" collapsed="false">
      <c r="A22" s="33"/>
      <c r="B22" s="34"/>
      <c r="C22" s="35" t="s">
        <v>27</v>
      </c>
      <c r="D22" s="36" t="n">
        <v>21000</v>
      </c>
      <c r="E22" s="36"/>
      <c r="F22" s="36"/>
      <c r="G22" s="36"/>
      <c r="H22" s="36"/>
      <c r="I22" s="36"/>
      <c r="J22" s="36" t="n">
        <v>21000</v>
      </c>
      <c r="K22" s="36"/>
      <c r="L22" s="37" t="n">
        <f aca="false">SUM(E22:K22)</f>
        <v>21000</v>
      </c>
      <c r="M22" s="36" t="n">
        <v>8000</v>
      </c>
      <c r="N22" s="42"/>
      <c r="O22" s="42"/>
      <c r="P22" s="42"/>
      <c r="Q22" s="42"/>
      <c r="R22" s="42"/>
      <c r="S22" s="36" t="n">
        <v>8000</v>
      </c>
      <c r="T22" s="38"/>
      <c r="U22" s="37" t="n">
        <f aca="false">SUM(N22:T22)</f>
        <v>8000</v>
      </c>
      <c r="V22" s="36" t="n">
        <v>5000</v>
      </c>
      <c r="W22" s="36"/>
      <c r="X22" s="36"/>
      <c r="Y22" s="36"/>
      <c r="Z22" s="36"/>
      <c r="AA22" s="36"/>
      <c r="AB22" s="36" t="n">
        <v>5000</v>
      </c>
      <c r="AC22" s="38"/>
      <c r="AD22" s="37" t="n">
        <f aca="false">SUM(W22:AC22)</f>
        <v>5000</v>
      </c>
      <c r="AE22" s="38"/>
      <c r="AF22" s="38"/>
      <c r="AG22" s="38"/>
      <c r="AH22" s="38"/>
      <c r="AI22" s="38"/>
      <c r="AJ22" s="38"/>
      <c r="AK22" s="38"/>
      <c r="AL22" s="38"/>
      <c r="AM22" s="37" t="n">
        <f aca="false">SUM(AF22:AL22)</f>
        <v>0</v>
      </c>
      <c r="AN22" s="38"/>
      <c r="AO22" s="38"/>
      <c r="AP22" s="38"/>
      <c r="AQ22" s="38"/>
      <c r="AR22" s="38"/>
      <c r="AS22" s="38"/>
      <c r="AT22" s="38"/>
      <c r="AU22" s="38"/>
      <c r="AV22" s="37" t="n">
        <f aca="false">SUM(AO22:AU22)</f>
        <v>0</v>
      </c>
      <c r="AW22" s="35"/>
      <c r="AX22" s="34"/>
      <c r="AY22" s="40"/>
      <c r="AZ22" s="40"/>
      <c r="BA22" s="40"/>
      <c r="BB22" s="40"/>
    </row>
    <row r="23" s="41" customFormat="true" ht="15.75" hidden="true" customHeight="true" outlineLevel="0" collapsed="false">
      <c r="A23" s="33"/>
      <c r="B23" s="34"/>
      <c r="C23" s="35" t="s">
        <v>28</v>
      </c>
      <c r="D23" s="36" t="n">
        <v>500</v>
      </c>
      <c r="E23" s="36"/>
      <c r="F23" s="36"/>
      <c r="G23" s="36"/>
      <c r="H23" s="36"/>
      <c r="I23" s="36"/>
      <c r="J23" s="36" t="n">
        <v>500</v>
      </c>
      <c r="K23" s="36"/>
      <c r="L23" s="37" t="n">
        <f aca="false">SUM(E23:K23)</f>
        <v>500</v>
      </c>
      <c r="M23" s="36"/>
      <c r="N23" s="42"/>
      <c r="O23" s="42"/>
      <c r="P23" s="42"/>
      <c r="Q23" s="42"/>
      <c r="R23" s="42"/>
      <c r="S23" s="36"/>
      <c r="T23" s="38"/>
      <c r="U23" s="37" t="n">
        <f aca="false">SUM(N23:T23)</f>
        <v>0</v>
      </c>
      <c r="V23" s="36"/>
      <c r="W23" s="36"/>
      <c r="X23" s="36"/>
      <c r="Y23" s="36"/>
      <c r="Z23" s="36"/>
      <c r="AA23" s="36"/>
      <c r="AB23" s="36"/>
      <c r="AC23" s="38"/>
      <c r="AD23" s="37" t="n">
        <f aca="false">SUM(W23:AC23)</f>
        <v>0</v>
      </c>
      <c r="AE23" s="38"/>
      <c r="AF23" s="38"/>
      <c r="AG23" s="38"/>
      <c r="AH23" s="38"/>
      <c r="AI23" s="38"/>
      <c r="AJ23" s="38"/>
      <c r="AK23" s="38"/>
      <c r="AL23" s="38"/>
      <c r="AM23" s="37" t="n">
        <f aca="false">SUM(AF23:AL23)</f>
        <v>0</v>
      </c>
      <c r="AN23" s="38"/>
      <c r="AO23" s="38"/>
      <c r="AP23" s="38"/>
      <c r="AQ23" s="38"/>
      <c r="AR23" s="38"/>
      <c r="AS23" s="38"/>
      <c r="AT23" s="38"/>
      <c r="AU23" s="38"/>
      <c r="AV23" s="37" t="n">
        <f aca="false">SUM(AO23:AU23)</f>
        <v>0</v>
      </c>
      <c r="AW23" s="35"/>
      <c r="AX23" s="34"/>
      <c r="AY23" s="40"/>
      <c r="AZ23" s="40"/>
      <c r="BA23" s="40"/>
      <c r="BB23" s="40"/>
    </row>
    <row r="24" s="41" customFormat="true" ht="15.75" hidden="true" customHeight="true" outlineLevel="0" collapsed="false">
      <c r="A24" s="33"/>
      <c r="B24" s="34"/>
      <c r="C24" s="35" t="s">
        <v>29</v>
      </c>
      <c r="D24" s="36"/>
      <c r="E24" s="36"/>
      <c r="F24" s="36"/>
      <c r="G24" s="36"/>
      <c r="H24" s="36"/>
      <c r="I24" s="36"/>
      <c r="J24" s="36"/>
      <c r="K24" s="36"/>
      <c r="L24" s="37" t="n">
        <f aca="false">SUM(E24:K24)</f>
        <v>0</v>
      </c>
      <c r="M24" s="38"/>
      <c r="N24" s="38"/>
      <c r="O24" s="38"/>
      <c r="P24" s="38"/>
      <c r="Q24" s="38"/>
      <c r="R24" s="38"/>
      <c r="S24" s="38"/>
      <c r="T24" s="38"/>
      <c r="U24" s="37" t="n">
        <f aca="false">SUM(N24:T24)</f>
        <v>0</v>
      </c>
      <c r="V24" s="38"/>
      <c r="W24" s="38"/>
      <c r="X24" s="38"/>
      <c r="Y24" s="38"/>
      <c r="Z24" s="38"/>
      <c r="AA24" s="38"/>
      <c r="AB24" s="38"/>
      <c r="AC24" s="38"/>
      <c r="AD24" s="37" t="n">
        <f aca="false">SUM(W24:AC24)</f>
        <v>0</v>
      </c>
      <c r="AE24" s="38"/>
      <c r="AF24" s="38"/>
      <c r="AG24" s="38"/>
      <c r="AH24" s="38"/>
      <c r="AI24" s="38"/>
      <c r="AJ24" s="38"/>
      <c r="AK24" s="38"/>
      <c r="AL24" s="38"/>
      <c r="AM24" s="37" t="n">
        <f aca="false">SUM(AF24:AL24)</f>
        <v>0</v>
      </c>
      <c r="AN24" s="38"/>
      <c r="AO24" s="38"/>
      <c r="AP24" s="38"/>
      <c r="AQ24" s="38"/>
      <c r="AR24" s="38"/>
      <c r="AS24" s="38"/>
      <c r="AT24" s="38"/>
      <c r="AU24" s="38"/>
      <c r="AV24" s="37" t="n">
        <f aca="false">SUM(AO24:AU24)</f>
        <v>0</v>
      </c>
      <c r="AW24" s="35"/>
      <c r="AX24" s="34"/>
      <c r="AY24" s="40"/>
      <c r="AZ24" s="40"/>
      <c r="BA24" s="40"/>
      <c r="BB24" s="40"/>
    </row>
    <row r="25" s="41" customFormat="true" ht="15.75" hidden="true" customHeight="true" outlineLevel="0" collapsed="false">
      <c r="A25" s="33"/>
      <c r="B25" s="34"/>
      <c r="C25" s="35" t="s">
        <v>30</v>
      </c>
      <c r="D25" s="36"/>
      <c r="E25" s="44"/>
      <c r="F25" s="44"/>
      <c r="G25" s="44"/>
      <c r="H25" s="44"/>
      <c r="I25" s="44"/>
      <c r="J25" s="44"/>
      <c r="K25" s="44"/>
      <c r="L25" s="37" t="n">
        <f aca="false">SUM(E25:K25)</f>
        <v>0</v>
      </c>
      <c r="M25" s="38"/>
      <c r="N25" s="39"/>
      <c r="O25" s="39"/>
      <c r="P25" s="39"/>
      <c r="Q25" s="39"/>
      <c r="R25" s="39"/>
      <c r="S25" s="39"/>
      <c r="T25" s="39"/>
      <c r="U25" s="37" t="n">
        <f aca="false">SUM(N25:T25)</f>
        <v>0</v>
      </c>
      <c r="V25" s="38"/>
      <c r="W25" s="39"/>
      <c r="X25" s="39"/>
      <c r="Y25" s="39"/>
      <c r="Z25" s="39"/>
      <c r="AA25" s="39"/>
      <c r="AB25" s="39"/>
      <c r="AC25" s="39"/>
      <c r="AD25" s="37" t="n">
        <f aca="false">SUM(W25:AC25)</f>
        <v>0</v>
      </c>
      <c r="AE25" s="38"/>
      <c r="AF25" s="39"/>
      <c r="AG25" s="39"/>
      <c r="AH25" s="39"/>
      <c r="AI25" s="39"/>
      <c r="AJ25" s="39"/>
      <c r="AK25" s="39"/>
      <c r="AL25" s="39"/>
      <c r="AM25" s="37" t="n">
        <f aca="false">SUM(AF25:AL25)</f>
        <v>0</v>
      </c>
      <c r="AN25" s="38"/>
      <c r="AO25" s="39"/>
      <c r="AP25" s="39"/>
      <c r="AQ25" s="39"/>
      <c r="AR25" s="39"/>
      <c r="AS25" s="39"/>
      <c r="AT25" s="39"/>
      <c r="AU25" s="39"/>
      <c r="AV25" s="37" t="n">
        <f aca="false">SUM(AO25:AU25)</f>
        <v>0</v>
      </c>
      <c r="AW25" s="35"/>
      <c r="AX25" s="34"/>
      <c r="AY25" s="40"/>
      <c r="AZ25" s="40"/>
      <c r="BA25" s="40"/>
      <c r="BB25" s="40"/>
    </row>
    <row r="26" s="41" customFormat="true" ht="15.75" hidden="true" customHeight="true" outlineLevel="0" collapsed="false">
      <c r="A26" s="33"/>
      <c r="B26" s="34"/>
      <c r="C26" s="35" t="s">
        <v>31</v>
      </c>
      <c r="D26" s="36"/>
      <c r="E26" s="36"/>
      <c r="F26" s="36"/>
      <c r="G26" s="36"/>
      <c r="H26" s="36"/>
      <c r="I26" s="36"/>
      <c r="J26" s="36"/>
      <c r="K26" s="36"/>
      <c r="L26" s="37" t="n">
        <f aca="false">SUM(E26:K26)</f>
        <v>0</v>
      </c>
      <c r="M26" s="38"/>
      <c r="N26" s="38"/>
      <c r="O26" s="38"/>
      <c r="P26" s="38"/>
      <c r="Q26" s="38"/>
      <c r="R26" s="38"/>
      <c r="S26" s="38"/>
      <c r="T26" s="38"/>
      <c r="U26" s="37" t="n">
        <f aca="false">SUM(N26:T26)</f>
        <v>0</v>
      </c>
      <c r="V26" s="38"/>
      <c r="W26" s="38"/>
      <c r="X26" s="38"/>
      <c r="Y26" s="38"/>
      <c r="Z26" s="38"/>
      <c r="AA26" s="38"/>
      <c r="AB26" s="38"/>
      <c r="AC26" s="38"/>
      <c r="AD26" s="37" t="n">
        <f aca="false">SUM(W26:AC26)</f>
        <v>0</v>
      </c>
      <c r="AE26" s="38"/>
      <c r="AF26" s="38"/>
      <c r="AG26" s="38"/>
      <c r="AH26" s="38"/>
      <c r="AI26" s="38"/>
      <c r="AJ26" s="38"/>
      <c r="AK26" s="38"/>
      <c r="AL26" s="38"/>
      <c r="AM26" s="37" t="n">
        <f aca="false">SUM(AF26:AL26)</f>
        <v>0</v>
      </c>
      <c r="AN26" s="38"/>
      <c r="AO26" s="38"/>
      <c r="AP26" s="38"/>
      <c r="AQ26" s="38"/>
      <c r="AR26" s="38"/>
      <c r="AS26" s="38"/>
      <c r="AT26" s="38"/>
      <c r="AU26" s="38"/>
      <c r="AV26" s="37" t="n">
        <f aca="false">SUM(AO26:AU26)</f>
        <v>0</v>
      </c>
      <c r="AW26" s="35"/>
      <c r="AX26" s="34"/>
      <c r="AY26" s="40"/>
      <c r="AZ26" s="40"/>
      <c r="BA26" s="40"/>
      <c r="BB26" s="40"/>
    </row>
    <row r="27" s="41" customFormat="true" ht="15.75" hidden="true" customHeight="true" outlineLevel="0" collapsed="false">
      <c r="A27" s="33"/>
      <c r="B27" s="34"/>
      <c r="C27" s="35" t="s">
        <v>32</v>
      </c>
      <c r="D27" s="36"/>
      <c r="E27" s="36"/>
      <c r="F27" s="36"/>
      <c r="G27" s="36"/>
      <c r="H27" s="36"/>
      <c r="I27" s="36"/>
      <c r="J27" s="36"/>
      <c r="K27" s="36"/>
      <c r="L27" s="37" t="n">
        <f aca="false">SUM(E27:K27)</f>
        <v>0</v>
      </c>
      <c r="M27" s="38"/>
      <c r="N27" s="38"/>
      <c r="O27" s="38"/>
      <c r="P27" s="38"/>
      <c r="Q27" s="38"/>
      <c r="R27" s="38"/>
      <c r="S27" s="38"/>
      <c r="T27" s="38"/>
      <c r="U27" s="37" t="n">
        <f aca="false">SUM(N27:T27)</f>
        <v>0</v>
      </c>
      <c r="V27" s="38"/>
      <c r="W27" s="38"/>
      <c r="X27" s="38"/>
      <c r="Y27" s="38"/>
      <c r="Z27" s="38"/>
      <c r="AA27" s="38"/>
      <c r="AB27" s="38"/>
      <c r="AC27" s="38"/>
      <c r="AD27" s="37" t="n">
        <f aca="false">SUM(W27:AC27)</f>
        <v>0</v>
      </c>
      <c r="AE27" s="38"/>
      <c r="AF27" s="38"/>
      <c r="AG27" s="38"/>
      <c r="AH27" s="38"/>
      <c r="AI27" s="38"/>
      <c r="AJ27" s="38"/>
      <c r="AK27" s="38"/>
      <c r="AL27" s="38"/>
      <c r="AM27" s="37" t="n">
        <f aca="false">SUM(AF27:AL27)</f>
        <v>0</v>
      </c>
      <c r="AN27" s="38"/>
      <c r="AO27" s="38"/>
      <c r="AP27" s="38"/>
      <c r="AQ27" s="38"/>
      <c r="AR27" s="38"/>
      <c r="AS27" s="38"/>
      <c r="AT27" s="38"/>
      <c r="AU27" s="38"/>
      <c r="AV27" s="37" t="n">
        <f aca="false">SUM(AO27:AU27)</f>
        <v>0</v>
      </c>
      <c r="AW27" s="35"/>
      <c r="AX27" s="34"/>
      <c r="AY27" s="40"/>
      <c r="AZ27" s="40"/>
      <c r="BA27" s="40"/>
      <c r="BB27" s="40"/>
    </row>
    <row r="28" s="46" customFormat="true" ht="15.75" hidden="false" customHeight="true" outlineLevel="0" collapsed="false">
      <c r="A28" s="33" t="s">
        <v>37</v>
      </c>
      <c r="B28" s="34" t="s">
        <v>38</v>
      </c>
      <c r="C28" s="35" t="s">
        <v>24</v>
      </c>
      <c r="D28" s="36"/>
      <c r="E28" s="36"/>
      <c r="F28" s="36"/>
      <c r="G28" s="36"/>
      <c r="H28" s="36"/>
      <c r="I28" s="36"/>
      <c r="J28" s="36"/>
      <c r="K28" s="36"/>
      <c r="L28" s="37" t="n">
        <f aca="false">SUM(E28:K28)</f>
        <v>0</v>
      </c>
      <c r="M28" s="42"/>
      <c r="N28" s="43"/>
      <c r="O28" s="43"/>
      <c r="P28" s="43"/>
      <c r="Q28" s="43"/>
      <c r="R28" s="43"/>
      <c r="S28" s="43"/>
      <c r="T28" s="39"/>
      <c r="U28" s="37" t="n">
        <f aca="false">SUM(N28:T28)</f>
        <v>0</v>
      </c>
      <c r="V28" s="38"/>
      <c r="W28" s="39"/>
      <c r="X28" s="39"/>
      <c r="Y28" s="39"/>
      <c r="Z28" s="39"/>
      <c r="AA28" s="39"/>
      <c r="AB28" s="39"/>
      <c r="AC28" s="39"/>
      <c r="AD28" s="37" t="n">
        <f aca="false">SUM(W28:AC28)</f>
        <v>0</v>
      </c>
      <c r="AE28" s="38"/>
      <c r="AF28" s="39"/>
      <c r="AG28" s="39"/>
      <c r="AH28" s="39"/>
      <c r="AI28" s="39"/>
      <c r="AJ28" s="39"/>
      <c r="AK28" s="39"/>
      <c r="AL28" s="39"/>
      <c r="AM28" s="37" t="n">
        <f aca="false">SUM(AF28:AL28)</f>
        <v>0</v>
      </c>
      <c r="AN28" s="38"/>
      <c r="AO28" s="39"/>
      <c r="AP28" s="39"/>
      <c r="AQ28" s="39"/>
      <c r="AR28" s="39"/>
      <c r="AS28" s="39"/>
      <c r="AT28" s="39"/>
      <c r="AU28" s="39"/>
      <c r="AV28" s="37" t="n">
        <f aca="false">SUM(AO28:AU28)</f>
        <v>0</v>
      </c>
      <c r="AW28" s="35" t="s">
        <v>39</v>
      </c>
      <c r="AX28" s="34" t="s">
        <v>26</v>
      </c>
      <c r="AY28" s="45"/>
      <c r="AZ28" s="45"/>
      <c r="BA28" s="45"/>
      <c r="BB28" s="45"/>
    </row>
    <row r="29" s="46" customFormat="true" ht="15.75" hidden="false" customHeight="true" outlineLevel="0" collapsed="false">
      <c r="A29" s="33"/>
      <c r="B29" s="34"/>
      <c r="C29" s="35" t="s">
        <v>27</v>
      </c>
      <c r="D29" s="36"/>
      <c r="E29" s="36"/>
      <c r="F29" s="36"/>
      <c r="G29" s="36"/>
      <c r="H29" s="36"/>
      <c r="I29" s="36" t="n">
        <v>100</v>
      </c>
      <c r="J29" s="36"/>
      <c r="K29" s="36"/>
      <c r="L29" s="37" t="n">
        <f aca="false">SUM(E29:K29)</f>
        <v>100</v>
      </c>
      <c r="M29" s="36" t="n">
        <v>1300</v>
      </c>
      <c r="N29" s="36" t="n">
        <v>100</v>
      </c>
      <c r="O29" s="36" t="n">
        <v>300</v>
      </c>
      <c r="P29" s="36" t="n">
        <v>100</v>
      </c>
      <c r="Q29" s="36" t="n">
        <v>500</v>
      </c>
      <c r="R29" s="36" t="n">
        <v>100</v>
      </c>
      <c r="S29" s="36" t="n">
        <v>100</v>
      </c>
      <c r="T29" s="36" t="n">
        <v>100</v>
      </c>
      <c r="U29" s="37" t="n">
        <f aca="false">SUM(N29:T29)</f>
        <v>1300</v>
      </c>
      <c r="V29" s="36" t="n">
        <v>1100</v>
      </c>
      <c r="W29" s="36" t="n">
        <v>100</v>
      </c>
      <c r="X29" s="36" t="n">
        <v>100</v>
      </c>
      <c r="Y29" s="36" t="n">
        <v>100</v>
      </c>
      <c r="Z29" s="36" t="n">
        <v>500</v>
      </c>
      <c r="AA29" s="36" t="n">
        <v>100</v>
      </c>
      <c r="AB29" s="36" t="n">
        <v>100</v>
      </c>
      <c r="AC29" s="36"/>
      <c r="AD29" s="37" t="n">
        <f aca="false">SUM(W29:AC29)</f>
        <v>1000</v>
      </c>
      <c r="AE29" s="36" t="n">
        <v>750</v>
      </c>
      <c r="AF29" s="36" t="n">
        <v>100</v>
      </c>
      <c r="AG29" s="36" t="n">
        <v>50</v>
      </c>
      <c r="AH29" s="36" t="n">
        <v>100</v>
      </c>
      <c r="AI29" s="36" t="n">
        <v>200</v>
      </c>
      <c r="AJ29" s="36" t="n">
        <v>100</v>
      </c>
      <c r="AK29" s="36" t="n">
        <v>100</v>
      </c>
      <c r="AL29" s="36"/>
      <c r="AM29" s="37" t="n">
        <f aca="false">SUM(AF29:AL29)</f>
        <v>650</v>
      </c>
      <c r="AN29" s="36" t="n">
        <v>650</v>
      </c>
      <c r="AO29" s="36" t="n">
        <v>100</v>
      </c>
      <c r="AP29" s="36" t="n">
        <v>50</v>
      </c>
      <c r="AQ29" s="36" t="n">
        <v>100</v>
      </c>
      <c r="AR29" s="36" t="n">
        <v>100</v>
      </c>
      <c r="AS29" s="36" t="n">
        <v>100</v>
      </c>
      <c r="AT29" s="36" t="n">
        <v>100</v>
      </c>
      <c r="AU29" s="36"/>
      <c r="AV29" s="37" t="n">
        <f aca="false">SUM(AO29:AU29)</f>
        <v>550</v>
      </c>
      <c r="AW29" s="35"/>
      <c r="AX29" s="34"/>
      <c r="AY29" s="45"/>
      <c r="AZ29" s="45"/>
      <c r="BA29" s="45"/>
      <c r="BB29" s="45"/>
    </row>
    <row r="30" s="46" customFormat="true" ht="15.75" hidden="false" customHeight="true" outlineLevel="0" collapsed="false">
      <c r="A30" s="33"/>
      <c r="B30" s="34"/>
      <c r="C30" s="35" t="s">
        <v>28</v>
      </c>
      <c r="D30" s="36"/>
      <c r="E30" s="36"/>
      <c r="F30" s="36"/>
      <c r="G30" s="36"/>
      <c r="H30" s="36"/>
      <c r="I30" s="36"/>
      <c r="J30" s="36"/>
      <c r="K30" s="36"/>
      <c r="L30" s="37" t="n">
        <f aca="false">SUM(E30:K30)</f>
        <v>0</v>
      </c>
      <c r="M30" s="36"/>
      <c r="N30" s="36"/>
      <c r="O30" s="36"/>
      <c r="P30" s="36"/>
      <c r="Q30" s="36"/>
      <c r="R30" s="36"/>
      <c r="S30" s="36"/>
      <c r="T30" s="36"/>
      <c r="U30" s="37" t="n">
        <f aca="false">SUM(N30:T30)</f>
        <v>0</v>
      </c>
      <c r="V30" s="36"/>
      <c r="W30" s="36"/>
      <c r="X30" s="36"/>
      <c r="Y30" s="36"/>
      <c r="Z30" s="36"/>
      <c r="AA30" s="36"/>
      <c r="AB30" s="36"/>
      <c r="AC30" s="36" t="n">
        <v>0</v>
      </c>
      <c r="AD30" s="37" t="n">
        <f aca="false">SUM(W30:AC30)</f>
        <v>0</v>
      </c>
      <c r="AE30" s="36"/>
      <c r="AF30" s="36"/>
      <c r="AG30" s="36"/>
      <c r="AH30" s="36"/>
      <c r="AI30" s="36"/>
      <c r="AJ30" s="36"/>
      <c r="AK30" s="36"/>
      <c r="AL30" s="36" t="n">
        <v>0</v>
      </c>
      <c r="AM30" s="37" t="n">
        <f aca="false">SUM(AF30:AL30)</f>
        <v>0</v>
      </c>
      <c r="AN30" s="36"/>
      <c r="AO30" s="36"/>
      <c r="AP30" s="36"/>
      <c r="AQ30" s="36"/>
      <c r="AR30" s="36"/>
      <c r="AS30" s="36"/>
      <c r="AT30" s="36" t="n">
        <v>0</v>
      </c>
      <c r="AU30" s="36" t="n">
        <v>0</v>
      </c>
      <c r="AV30" s="37" t="n">
        <f aca="false">SUM(AO30:AU30)</f>
        <v>0</v>
      </c>
      <c r="AW30" s="35"/>
      <c r="AX30" s="34"/>
      <c r="AY30" s="45"/>
      <c r="AZ30" s="45"/>
      <c r="BA30" s="45"/>
      <c r="BB30" s="45"/>
    </row>
    <row r="31" s="46" customFormat="true" ht="15.75" hidden="false" customHeight="true" outlineLevel="0" collapsed="false">
      <c r="A31" s="33"/>
      <c r="B31" s="34"/>
      <c r="C31" s="35" t="s">
        <v>29</v>
      </c>
      <c r="D31" s="36"/>
      <c r="E31" s="36"/>
      <c r="F31" s="36"/>
      <c r="G31" s="36"/>
      <c r="H31" s="36"/>
      <c r="I31" s="36"/>
      <c r="J31" s="36"/>
      <c r="K31" s="36"/>
      <c r="L31" s="37" t="n">
        <f aca="false">SUM(E31:K31)</f>
        <v>0</v>
      </c>
      <c r="M31" s="36" t="n">
        <v>130</v>
      </c>
      <c r="N31" s="36" t="n">
        <v>10</v>
      </c>
      <c r="O31" s="36" t="n">
        <v>30</v>
      </c>
      <c r="P31" s="36" t="n">
        <v>10</v>
      </c>
      <c r="Q31" s="36" t="n">
        <v>50</v>
      </c>
      <c r="R31" s="36" t="n">
        <v>10</v>
      </c>
      <c r="S31" s="36" t="n">
        <v>10</v>
      </c>
      <c r="T31" s="36" t="n">
        <v>10</v>
      </c>
      <c r="U31" s="37" t="n">
        <f aca="false">SUM(N31:T31)</f>
        <v>130</v>
      </c>
      <c r="V31" s="36" t="n">
        <v>110</v>
      </c>
      <c r="W31" s="36" t="n">
        <v>10</v>
      </c>
      <c r="X31" s="36" t="n">
        <v>10</v>
      </c>
      <c r="Y31" s="36" t="n">
        <v>10</v>
      </c>
      <c r="Z31" s="36" t="n">
        <v>50</v>
      </c>
      <c r="AA31" s="36" t="n">
        <v>10</v>
      </c>
      <c r="AB31" s="36" t="n">
        <v>10</v>
      </c>
      <c r="AC31" s="36" t="n">
        <v>0</v>
      </c>
      <c r="AD31" s="37" t="n">
        <f aca="false">SUM(W31:AC31)</f>
        <v>100</v>
      </c>
      <c r="AE31" s="36" t="n">
        <v>75</v>
      </c>
      <c r="AF31" s="36" t="n">
        <v>10</v>
      </c>
      <c r="AG31" s="36" t="n">
        <v>5</v>
      </c>
      <c r="AH31" s="36" t="n">
        <v>10</v>
      </c>
      <c r="AI31" s="36" t="n">
        <v>20</v>
      </c>
      <c r="AJ31" s="36" t="n">
        <v>10</v>
      </c>
      <c r="AK31" s="36" t="n">
        <v>10</v>
      </c>
      <c r="AL31" s="36" t="n">
        <v>0</v>
      </c>
      <c r="AM31" s="37" t="n">
        <f aca="false">SUM(AF31:AL31)</f>
        <v>65</v>
      </c>
      <c r="AN31" s="36" t="n">
        <v>65</v>
      </c>
      <c r="AO31" s="36" t="n">
        <v>10</v>
      </c>
      <c r="AP31" s="36" t="n">
        <v>5</v>
      </c>
      <c r="AQ31" s="36" t="n">
        <v>10</v>
      </c>
      <c r="AR31" s="36" t="n">
        <v>10</v>
      </c>
      <c r="AS31" s="36" t="n">
        <v>10</v>
      </c>
      <c r="AT31" s="36" t="n">
        <v>0</v>
      </c>
      <c r="AU31" s="36" t="n">
        <v>0</v>
      </c>
      <c r="AV31" s="37" t="n">
        <f aca="false">SUM(AO31:AU31)</f>
        <v>45</v>
      </c>
      <c r="AW31" s="35"/>
      <c r="AX31" s="34"/>
      <c r="AY31" s="45"/>
      <c r="AZ31" s="45"/>
      <c r="BA31" s="45"/>
      <c r="BB31" s="45"/>
    </row>
    <row r="32" s="46" customFormat="true" ht="15.75" hidden="false" customHeight="true" outlineLevel="0" collapsed="false">
      <c r="A32" s="33"/>
      <c r="B32" s="34"/>
      <c r="C32" s="35" t="s">
        <v>30</v>
      </c>
      <c r="D32" s="36"/>
      <c r="E32" s="44"/>
      <c r="F32" s="44"/>
      <c r="G32" s="44"/>
      <c r="H32" s="44"/>
      <c r="I32" s="44"/>
      <c r="J32" s="44"/>
      <c r="K32" s="44"/>
      <c r="L32" s="37" t="n">
        <f aca="false">SUM(E32:K32)</f>
        <v>0</v>
      </c>
      <c r="M32" s="38"/>
      <c r="N32" s="39"/>
      <c r="O32" s="39"/>
      <c r="P32" s="39"/>
      <c r="Q32" s="39"/>
      <c r="R32" s="39"/>
      <c r="S32" s="39"/>
      <c r="T32" s="39"/>
      <c r="U32" s="37" t="n">
        <f aca="false">SUM(N32:T32)</f>
        <v>0</v>
      </c>
      <c r="V32" s="38"/>
      <c r="W32" s="39"/>
      <c r="X32" s="39"/>
      <c r="Y32" s="39"/>
      <c r="Z32" s="39"/>
      <c r="AA32" s="39"/>
      <c r="AB32" s="39"/>
      <c r="AC32" s="39"/>
      <c r="AD32" s="37" t="n">
        <f aca="false">SUM(W32:AC32)</f>
        <v>0</v>
      </c>
      <c r="AE32" s="38"/>
      <c r="AF32" s="39"/>
      <c r="AG32" s="39"/>
      <c r="AH32" s="39"/>
      <c r="AI32" s="39"/>
      <c r="AJ32" s="39"/>
      <c r="AK32" s="39"/>
      <c r="AL32" s="39"/>
      <c r="AM32" s="37" t="n">
        <f aca="false">SUM(AF32:AL32)</f>
        <v>0</v>
      </c>
      <c r="AN32" s="38"/>
      <c r="AO32" s="39"/>
      <c r="AP32" s="39"/>
      <c r="AQ32" s="39"/>
      <c r="AR32" s="39"/>
      <c r="AS32" s="39"/>
      <c r="AT32" s="39"/>
      <c r="AU32" s="39"/>
      <c r="AV32" s="37" t="n">
        <f aca="false">SUM(AO32:AU32)</f>
        <v>0</v>
      </c>
      <c r="AW32" s="35"/>
      <c r="AX32" s="34"/>
      <c r="AY32" s="45"/>
      <c r="AZ32" s="45"/>
      <c r="BA32" s="45"/>
      <c r="BB32" s="45"/>
    </row>
    <row r="33" s="46" customFormat="true" ht="15.75" hidden="false" customHeight="true" outlineLevel="0" collapsed="false">
      <c r="A33" s="33"/>
      <c r="B33" s="34"/>
      <c r="C33" s="35" t="s">
        <v>31</v>
      </c>
      <c r="D33" s="36"/>
      <c r="E33" s="36"/>
      <c r="F33" s="36"/>
      <c r="G33" s="36"/>
      <c r="H33" s="36"/>
      <c r="I33" s="36"/>
      <c r="J33" s="36"/>
      <c r="K33" s="36"/>
      <c r="L33" s="37" t="n">
        <f aca="false">SUM(E33:K33)</f>
        <v>0</v>
      </c>
      <c r="M33" s="38"/>
      <c r="N33" s="38"/>
      <c r="O33" s="38"/>
      <c r="P33" s="38"/>
      <c r="Q33" s="38"/>
      <c r="R33" s="38"/>
      <c r="S33" s="38"/>
      <c r="T33" s="38"/>
      <c r="U33" s="37" t="n">
        <f aca="false">SUM(N33:T33)</f>
        <v>0</v>
      </c>
      <c r="V33" s="38"/>
      <c r="W33" s="38"/>
      <c r="X33" s="38"/>
      <c r="Y33" s="38"/>
      <c r="Z33" s="38"/>
      <c r="AA33" s="38"/>
      <c r="AB33" s="38"/>
      <c r="AC33" s="38"/>
      <c r="AD33" s="37" t="n">
        <f aca="false">SUM(W33:AC33)</f>
        <v>0</v>
      </c>
      <c r="AE33" s="38"/>
      <c r="AF33" s="38"/>
      <c r="AG33" s="38"/>
      <c r="AH33" s="38"/>
      <c r="AI33" s="38"/>
      <c r="AJ33" s="38"/>
      <c r="AK33" s="38"/>
      <c r="AL33" s="38"/>
      <c r="AM33" s="37" t="n">
        <f aca="false">SUM(AF33:AL33)</f>
        <v>0</v>
      </c>
      <c r="AN33" s="38"/>
      <c r="AO33" s="38"/>
      <c r="AP33" s="38"/>
      <c r="AQ33" s="38"/>
      <c r="AR33" s="38"/>
      <c r="AS33" s="38"/>
      <c r="AT33" s="38"/>
      <c r="AU33" s="38"/>
      <c r="AV33" s="37" t="n">
        <f aca="false">SUM(AO33:AU33)</f>
        <v>0</v>
      </c>
      <c r="AW33" s="35"/>
      <c r="AX33" s="34"/>
      <c r="AY33" s="45"/>
      <c r="AZ33" s="45"/>
      <c r="BA33" s="45"/>
      <c r="BB33" s="45"/>
    </row>
    <row r="34" s="46" customFormat="true" ht="15.75" hidden="false" customHeight="true" outlineLevel="0" collapsed="false">
      <c r="A34" s="33"/>
      <c r="B34" s="34"/>
      <c r="C34" s="35" t="s">
        <v>32</v>
      </c>
      <c r="D34" s="36"/>
      <c r="E34" s="36"/>
      <c r="F34" s="36"/>
      <c r="G34" s="36"/>
      <c r="H34" s="36"/>
      <c r="I34" s="36"/>
      <c r="J34" s="36"/>
      <c r="K34" s="36"/>
      <c r="L34" s="37" t="n">
        <f aca="false">SUM(E34:K34)</f>
        <v>0</v>
      </c>
      <c r="M34" s="38"/>
      <c r="N34" s="38"/>
      <c r="O34" s="38"/>
      <c r="P34" s="38"/>
      <c r="Q34" s="38"/>
      <c r="R34" s="38"/>
      <c r="S34" s="38"/>
      <c r="T34" s="38"/>
      <c r="U34" s="37" t="n">
        <f aca="false">SUM(N34:T34)</f>
        <v>0</v>
      </c>
      <c r="V34" s="38"/>
      <c r="W34" s="38"/>
      <c r="X34" s="38"/>
      <c r="Y34" s="38"/>
      <c r="Z34" s="38"/>
      <c r="AA34" s="38"/>
      <c r="AB34" s="38"/>
      <c r="AC34" s="38"/>
      <c r="AD34" s="37" t="n">
        <f aca="false">SUM(W34:AC34)</f>
        <v>0</v>
      </c>
      <c r="AE34" s="38"/>
      <c r="AF34" s="38"/>
      <c r="AG34" s="38"/>
      <c r="AH34" s="38"/>
      <c r="AI34" s="38"/>
      <c r="AJ34" s="38"/>
      <c r="AK34" s="38"/>
      <c r="AL34" s="38"/>
      <c r="AM34" s="37" t="n">
        <f aca="false">SUM(AF34:AL34)</f>
        <v>0</v>
      </c>
      <c r="AN34" s="38"/>
      <c r="AO34" s="38"/>
      <c r="AP34" s="38"/>
      <c r="AQ34" s="38"/>
      <c r="AR34" s="38"/>
      <c r="AS34" s="38"/>
      <c r="AT34" s="38"/>
      <c r="AU34" s="38"/>
      <c r="AV34" s="37" t="n">
        <f aca="false">SUM(AO34:AU34)</f>
        <v>0</v>
      </c>
      <c r="AW34" s="35"/>
      <c r="AX34" s="34"/>
      <c r="AY34" s="45"/>
      <c r="AZ34" s="45"/>
      <c r="BA34" s="45"/>
      <c r="BB34" s="45"/>
    </row>
    <row r="35" s="46" customFormat="true" ht="10.5" hidden="true" customHeight="true" outlineLevel="0" collapsed="false">
      <c r="A35" s="33" t="s">
        <v>40</v>
      </c>
      <c r="B35" s="47" t="s">
        <v>41</v>
      </c>
      <c r="C35" s="35" t="s">
        <v>24</v>
      </c>
      <c r="D35" s="36"/>
      <c r="E35" s="36"/>
      <c r="F35" s="36"/>
      <c r="G35" s="36"/>
      <c r="H35" s="36"/>
      <c r="I35" s="36"/>
      <c r="J35" s="36"/>
      <c r="K35" s="36"/>
      <c r="L35" s="37" t="n">
        <f aca="false">SUM(E35:K35)</f>
        <v>0</v>
      </c>
      <c r="M35" s="42"/>
      <c r="N35" s="43"/>
      <c r="O35" s="43"/>
      <c r="P35" s="43"/>
      <c r="Q35" s="43"/>
      <c r="R35" s="43"/>
      <c r="S35" s="43"/>
      <c r="T35" s="39"/>
      <c r="U35" s="37" t="n">
        <f aca="false">SUM(N35:T35)</f>
        <v>0</v>
      </c>
      <c r="V35" s="38"/>
      <c r="W35" s="39"/>
      <c r="X35" s="39"/>
      <c r="Y35" s="39"/>
      <c r="Z35" s="39"/>
      <c r="AA35" s="39"/>
      <c r="AB35" s="39"/>
      <c r="AC35" s="39"/>
      <c r="AD35" s="37" t="n">
        <f aca="false">SUM(W35:AC35)</f>
        <v>0</v>
      </c>
      <c r="AE35" s="38"/>
      <c r="AF35" s="39"/>
      <c r="AG35" s="39"/>
      <c r="AH35" s="39"/>
      <c r="AI35" s="39"/>
      <c r="AJ35" s="39"/>
      <c r="AK35" s="39"/>
      <c r="AL35" s="39"/>
      <c r="AM35" s="37" t="n">
        <f aca="false">SUM(AF35:AL35)</f>
        <v>0</v>
      </c>
      <c r="AN35" s="38"/>
      <c r="AO35" s="39"/>
      <c r="AP35" s="39"/>
      <c r="AQ35" s="39"/>
      <c r="AR35" s="39"/>
      <c r="AS35" s="39"/>
      <c r="AT35" s="39"/>
      <c r="AU35" s="39"/>
      <c r="AV35" s="37" t="n">
        <f aca="false">SUM(AO35:AU35)</f>
        <v>0</v>
      </c>
      <c r="AW35" s="35" t="s">
        <v>42</v>
      </c>
      <c r="AX35" s="34" t="s">
        <v>43</v>
      </c>
      <c r="AY35" s="45"/>
      <c r="AZ35" s="45"/>
      <c r="BA35" s="45"/>
      <c r="BB35" s="45"/>
    </row>
    <row r="36" s="46" customFormat="true" ht="15.75" hidden="true" customHeight="true" outlineLevel="0" collapsed="false">
      <c r="A36" s="33"/>
      <c r="B36" s="47"/>
      <c r="C36" s="35" t="s">
        <v>27</v>
      </c>
      <c r="D36" s="36"/>
      <c r="E36" s="36"/>
      <c r="F36" s="36"/>
      <c r="G36" s="36"/>
      <c r="H36" s="36"/>
      <c r="I36" s="36"/>
      <c r="J36" s="36"/>
      <c r="K36" s="36"/>
      <c r="L36" s="37" t="n">
        <f aca="false">SUM(E36:K36)</f>
        <v>0</v>
      </c>
      <c r="M36" s="36"/>
      <c r="N36" s="42"/>
      <c r="O36" s="42"/>
      <c r="P36" s="42"/>
      <c r="Q36" s="42"/>
      <c r="R36" s="42"/>
      <c r="S36" s="36"/>
      <c r="T36" s="38"/>
      <c r="U36" s="37" t="n">
        <f aca="false">SUM(N36:T36)</f>
        <v>0</v>
      </c>
      <c r="V36" s="38"/>
      <c r="W36" s="38"/>
      <c r="X36" s="38"/>
      <c r="Y36" s="38"/>
      <c r="Z36" s="38"/>
      <c r="AA36" s="38"/>
      <c r="AB36" s="38"/>
      <c r="AC36" s="38"/>
      <c r="AD36" s="37" t="n">
        <f aca="false">SUM(W36:AC36)</f>
        <v>0</v>
      </c>
      <c r="AE36" s="38"/>
      <c r="AF36" s="38"/>
      <c r="AG36" s="38"/>
      <c r="AH36" s="38"/>
      <c r="AI36" s="38"/>
      <c r="AJ36" s="38"/>
      <c r="AK36" s="38"/>
      <c r="AL36" s="38"/>
      <c r="AM36" s="37" t="n">
        <f aca="false">SUM(AF36:AL36)</f>
        <v>0</v>
      </c>
      <c r="AN36" s="38"/>
      <c r="AO36" s="38"/>
      <c r="AP36" s="38"/>
      <c r="AQ36" s="38"/>
      <c r="AR36" s="38"/>
      <c r="AS36" s="38"/>
      <c r="AT36" s="38"/>
      <c r="AU36" s="38"/>
      <c r="AV36" s="37" t="n">
        <f aca="false">SUM(AO36:AU36)</f>
        <v>0</v>
      </c>
      <c r="AW36" s="35"/>
      <c r="AX36" s="34"/>
      <c r="AY36" s="45"/>
      <c r="AZ36" s="45"/>
      <c r="BA36" s="45"/>
      <c r="BB36" s="45"/>
    </row>
    <row r="37" s="46" customFormat="true" ht="15.75" hidden="true" customHeight="true" outlineLevel="0" collapsed="false">
      <c r="A37" s="33"/>
      <c r="B37" s="47"/>
      <c r="C37" s="35" t="s">
        <v>28</v>
      </c>
      <c r="D37" s="36"/>
      <c r="E37" s="36"/>
      <c r="F37" s="36"/>
      <c r="G37" s="36"/>
      <c r="H37" s="36"/>
      <c r="I37" s="36"/>
      <c r="J37" s="36"/>
      <c r="K37" s="36"/>
      <c r="L37" s="37" t="n">
        <f aca="false">SUM(E37:K37)</f>
        <v>0</v>
      </c>
      <c r="M37" s="36"/>
      <c r="N37" s="42"/>
      <c r="O37" s="42"/>
      <c r="P37" s="42"/>
      <c r="Q37" s="42"/>
      <c r="R37" s="42"/>
      <c r="S37" s="36"/>
      <c r="T37" s="38"/>
      <c r="U37" s="37" t="n">
        <f aca="false">SUM(N37:T37)</f>
        <v>0</v>
      </c>
      <c r="V37" s="38"/>
      <c r="W37" s="38"/>
      <c r="X37" s="38"/>
      <c r="Y37" s="38"/>
      <c r="Z37" s="38"/>
      <c r="AA37" s="38"/>
      <c r="AB37" s="38"/>
      <c r="AC37" s="38"/>
      <c r="AD37" s="37" t="n">
        <f aca="false">SUM(W37:AC37)</f>
        <v>0</v>
      </c>
      <c r="AE37" s="38"/>
      <c r="AF37" s="38"/>
      <c r="AG37" s="38"/>
      <c r="AH37" s="38"/>
      <c r="AI37" s="38"/>
      <c r="AJ37" s="38"/>
      <c r="AK37" s="38"/>
      <c r="AL37" s="38"/>
      <c r="AM37" s="37" t="n">
        <f aca="false">SUM(AF37:AL37)</f>
        <v>0</v>
      </c>
      <c r="AN37" s="38"/>
      <c r="AO37" s="38"/>
      <c r="AP37" s="38"/>
      <c r="AQ37" s="38"/>
      <c r="AR37" s="38"/>
      <c r="AS37" s="38"/>
      <c r="AT37" s="38"/>
      <c r="AU37" s="38"/>
      <c r="AV37" s="37" t="n">
        <f aca="false">SUM(AO37:AU37)</f>
        <v>0</v>
      </c>
      <c r="AW37" s="35"/>
      <c r="AX37" s="34"/>
      <c r="AY37" s="45"/>
      <c r="AZ37" s="45"/>
      <c r="BA37" s="45"/>
      <c r="BB37" s="45"/>
    </row>
    <row r="38" s="46" customFormat="true" ht="15.75" hidden="true" customHeight="true" outlineLevel="0" collapsed="false">
      <c r="A38" s="33"/>
      <c r="B38" s="47"/>
      <c r="C38" s="35" t="s">
        <v>29</v>
      </c>
      <c r="D38" s="36"/>
      <c r="E38" s="36"/>
      <c r="F38" s="36"/>
      <c r="G38" s="36"/>
      <c r="H38" s="36"/>
      <c r="I38" s="36"/>
      <c r="J38" s="36"/>
      <c r="K38" s="36"/>
      <c r="L38" s="37" t="n">
        <f aca="false">SUM(E38:K38)</f>
        <v>0</v>
      </c>
      <c r="M38" s="38"/>
      <c r="N38" s="38"/>
      <c r="O38" s="38"/>
      <c r="P38" s="38"/>
      <c r="Q38" s="38"/>
      <c r="R38" s="38"/>
      <c r="S38" s="38"/>
      <c r="T38" s="38"/>
      <c r="U38" s="37" t="n">
        <f aca="false">SUM(N38:T38)</f>
        <v>0</v>
      </c>
      <c r="V38" s="38"/>
      <c r="W38" s="38"/>
      <c r="X38" s="38"/>
      <c r="Y38" s="38"/>
      <c r="Z38" s="38"/>
      <c r="AA38" s="38"/>
      <c r="AB38" s="38"/>
      <c r="AC38" s="38"/>
      <c r="AD38" s="37" t="n">
        <f aca="false">SUM(W38:AC38)</f>
        <v>0</v>
      </c>
      <c r="AE38" s="38"/>
      <c r="AF38" s="38"/>
      <c r="AG38" s="38"/>
      <c r="AH38" s="38"/>
      <c r="AI38" s="38"/>
      <c r="AJ38" s="38"/>
      <c r="AK38" s="38"/>
      <c r="AL38" s="38"/>
      <c r="AM38" s="37" t="n">
        <f aca="false">SUM(AF38:AL38)</f>
        <v>0</v>
      </c>
      <c r="AN38" s="38"/>
      <c r="AO38" s="38"/>
      <c r="AP38" s="38"/>
      <c r="AQ38" s="38"/>
      <c r="AR38" s="38"/>
      <c r="AS38" s="38"/>
      <c r="AT38" s="38"/>
      <c r="AU38" s="38"/>
      <c r="AV38" s="37" t="n">
        <f aca="false">SUM(AO38:AU38)</f>
        <v>0</v>
      </c>
      <c r="AW38" s="35"/>
      <c r="AX38" s="34"/>
      <c r="AY38" s="45"/>
      <c r="AZ38" s="45"/>
      <c r="BA38" s="45"/>
      <c r="BB38" s="45"/>
    </row>
    <row r="39" s="46" customFormat="true" ht="15.75" hidden="true" customHeight="true" outlineLevel="0" collapsed="false">
      <c r="A39" s="33"/>
      <c r="B39" s="47"/>
      <c r="C39" s="35" t="s">
        <v>30</v>
      </c>
      <c r="D39" s="36"/>
      <c r="E39" s="44"/>
      <c r="F39" s="44"/>
      <c r="G39" s="44"/>
      <c r="H39" s="44"/>
      <c r="I39" s="44"/>
      <c r="J39" s="44"/>
      <c r="K39" s="44"/>
      <c r="L39" s="37" t="n">
        <f aca="false">SUM(E39:K39)</f>
        <v>0</v>
      </c>
      <c r="M39" s="38"/>
      <c r="N39" s="39"/>
      <c r="O39" s="39"/>
      <c r="P39" s="39"/>
      <c r="Q39" s="39"/>
      <c r="R39" s="39"/>
      <c r="S39" s="39"/>
      <c r="T39" s="39"/>
      <c r="U39" s="37" t="n">
        <f aca="false">SUM(N39:T39)</f>
        <v>0</v>
      </c>
      <c r="V39" s="38"/>
      <c r="W39" s="39"/>
      <c r="X39" s="39"/>
      <c r="Y39" s="39"/>
      <c r="Z39" s="39"/>
      <c r="AA39" s="39"/>
      <c r="AB39" s="39"/>
      <c r="AC39" s="39"/>
      <c r="AD39" s="37" t="n">
        <f aca="false">SUM(W39:AC39)</f>
        <v>0</v>
      </c>
      <c r="AE39" s="38"/>
      <c r="AF39" s="39"/>
      <c r="AG39" s="39"/>
      <c r="AH39" s="39"/>
      <c r="AI39" s="39"/>
      <c r="AJ39" s="39"/>
      <c r="AK39" s="39"/>
      <c r="AL39" s="39"/>
      <c r="AM39" s="37" t="n">
        <f aca="false">SUM(AF39:AL39)</f>
        <v>0</v>
      </c>
      <c r="AN39" s="38"/>
      <c r="AO39" s="39"/>
      <c r="AP39" s="39"/>
      <c r="AQ39" s="39"/>
      <c r="AR39" s="39"/>
      <c r="AS39" s="39"/>
      <c r="AT39" s="39"/>
      <c r="AU39" s="39"/>
      <c r="AV39" s="37" t="n">
        <f aca="false">SUM(AO39:AU39)</f>
        <v>0</v>
      </c>
      <c r="AW39" s="35"/>
      <c r="AX39" s="34"/>
      <c r="AY39" s="45"/>
      <c r="AZ39" s="45"/>
      <c r="BA39" s="45"/>
      <c r="BB39" s="45"/>
    </row>
    <row r="40" s="46" customFormat="true" ht="15.75" hidden="true" customHeight="true" outlineLevel="0" collapsed="false">
      <c r="A40" s="33"/>
      <c r="B40" s="47"/>
      <c r="C40" s="35" t="s">
        <v>31</v>
      </c>
      <c r="D40" s="36"/>
      <c r="E40" s="36"/>
      <c r="F40" s="36"/>
      <c r="G40" s="36"/>
      <c r="H40" s="36"/>
      <c r="I40" s="36"/>
      <c r="J40" s="36"/>
      <c r="K40" s="36"/>
      <c r="L40" s="37" t="n">
        <f aca="false">SUM(E40:K40)</f>
        <v>0</v>
      </c>
      <c r="M40" s="38"/>
      <c r="N40" s="38"/>
      <c r="O40" s="38"/>
      <c r="P40" s="38"/>
      <c r="Q40" s="38"/>
      <c r="R40" s="38"/>
      <c r="S40" s="38"/>
      <c r="T40" s="38"/>
      <c r="U40" s="37" t="n">
        <f aca="false">SUM(N40:T40)</f>
        <v>0</v>
      </c>
      <c r="V40" s="38"/>
      <c r="W40" s="38"/>
      <c r="X40" s="38"/>
      <c r="Y40" s="38"/>
      <c r="Z40" s="38"/>
      <c r="AA40" s="38"/>
      <c r="AB40" s="38"/>
      <c r="AC40" s="38"/>
      <c r="AD40" s="37" t="n">
        <f aca="false">SUM(W40:AC40)</f>
        <v>0</v>
      </c>
      <c r="AE40" s="38"/>
      <c r="AF40" s="38"/>
      <c r="AG40" s="38"/>
      <c r="AH40" s="38"/>
      <c r="AI40" s="38"/>
      <c r="AJ40" s="38"/>
      <c r="AK40" s="38"/>
      <c r="AL40" s="38"/>
      <c r="AM40" s="37" t="n">
        <f aca="false">SUM(AF40:AL40)</f>
        <v>0</v>
      </c>
      <c r="AN40" s="38"/>
      <c r="AO40" s="38"/>
      <c r="AP40" s="38"/>
      <c r="AQ40" s="38"/>
      <c r="AR40" s="38"/>
      <c r="AS40" s="38"/>
      <c r="AT40" s="38"/>
      <c r="AU40" s="38"/>
      <c r="AV40" s="37" t="n">
        <f aca="false">SUM(AO40:AU40)</f>
        <v>0</v>
      </c>
      <c r="AW40" s="35"/>
      <c r="AX40" s="34"/>
      <c r="AY40" s="45"/>
      <c r="AZ40" s="45"/>
      <c r="BA40" s="45"/>
      <c r="BB40" s="45"/>
    </row>
    <row r="41" s="46" customFormat="true" ht="15.75" hidden="true" customHeight="true" outlineLevel="0" collapsed="false">
      <c r="A41" s="33"/>
      <c r="B41" s="47"/>
      <c r="C41" s="35" t="s">
        <v>32</v>
      </c>
      <c r="D41" s="36"/>
      <c r="E41" s="36"/>
      <c r="F41" s="36"/>
      <c r="G41" s="36"/>
      <c r="H41" s="36"/>
      <c r="I41" s="36"/>
      <c r="J41" s="36"/>
      <c r="K41" s="36"/>
      <c r="L41" s="37" t="n">
        <f aca="false">SUM(E41:K41)</f>
        <v>0</v>
      </c>
      <c r="M41" s="38"/>
      <c r="N41" s="38"/>
      <c r="O41" s="38"/>
      <c r="P41" s="38"/>
      <c r="Q41" s="38"/>
      <c r="R41" s="38"/>
      <c r="S41" s="38"/>
      <c r="T41" s="38"/>
      <c r="U41" s="37" t="n">
        <f aca="false">SUM(N41:T41)</f>
        <v>0</v>
      </c>
      <c r="V41" s="38"/>
      <c r="W41" s="38"/>
      <c r="X41" s="38"/>
      <c r="Y41" s="38"/>
      <c r="Z41" s="38"/>
      <c r="AA41" s="38"/>
      <c r="AB41" s="38"/>
      <c r="AC41" s="38"/>
      <c r="AD41" s="37" t="n">
        <f aca="false">SUM(W41:AC41)</f>
        <v>0</v>
      </c>
      <c r="AE41" s="38"/>
      <c r="AF41" s="38"/>
      <c r="AG41" s="38"/>
      <c r="AH41" s="38"/>
      <c r="AI41" s="38"/>
      <c r="AJ41" s="38"/>
      <c r="AK41" s="38"/>
      <c r="AL41" s="38"/>
      <c r="AM41" s="37" t="n">
        <f aca="false">SUM(AF41:AL41)</f>
        <v>0</v>
      </c>
      <c r="AN41" s="38"/>
      <c r="AO41" s="38"/>
      <c r="AP41" s="38"/>
      <c r="AQ41" s="38"/>
      <c r="AR41" s="38"/>
      <c r="AS41" s="38"/>
      <c r="AT41" s="38"/>
      <c r="AU41" s="38"/>
      <c r="AV41" s="37" t="n">
        <f aca="false">SUM(AO41:AU41)</f>
        <v>0</v>
      </c>
      <c r="AW41" s="35"/>
      <c r="AX41" s="34"/>
      <c r="AY41" s="45"/>
      <c r="AZ41" s="45"/>
      <c r="BA41" s="45"/>
      <c r="BB41" s="45"/>
    </row>
    <row r="42" s="46" customFormat="true" ht="15.75" hidden="true" customHeight="true" outlineLevel="0" collapsed="false">
      <c r="A42" s="33" t="s">
        <v>44</v>
      </c>
      <c r="B42" s="34" t="s">
        <v>45</v>
      </c>
      <c r="C42" s="35" t="s">
        <v>24</v>
      </c>
      <c r="D42" s="36"/>
      <c r="E42" s="36"/>
      <c r="F42" s="36"/>
      <c r="G42" s="36"/>
      <c r="H42" s="36"/>
      <c r="I42" s="36"/>
      <c r="J42" s="36"/>
      <c r="K42" s="36"/>
      <c r="L42" s="37" t="n">
        <f aca="false">SUM(E42:K42)</f>
        <v>0</v>
      </c>
      <c r="M42" s="42"/>
      <c r="N42" s="43"/>
      <c r="O42" s="43"/>
      <c r="P42" s="43"/>
      <c r="Q42" s="43"/>
      <c r="R42" s="43"/>
      <c r="S42" s="43"/>
      <c r="T42" s="39"/>
      <c r="U42" s="37" t="n">
        <f aca="false">SUM(N42:T42)</f>
        <v>0</v>
      </c>
      <c r="V42" s="38"/>
      <c r="W42" s="39"/>
      <c r="X42" s="39"/>
      <c r="Y42" s="39"/>
      <c r="Z42" s="39"/>
      <c r="AA42" s="39"/>
      <c r="AB42" s="39"/>
      <c r="AC42" s="39"/>
      <c r="AD42" s="37" t="n">
        <f aca="false">SUM(W42:AC42)</f>
        <v>0</v>
      </c>
      <c r="AE42" s="38"/>
      <c r="AF42" s="39"/>
      <c r="AG42" s="39"/>
      <c r="AH42" s="39"/>
      <c r="AI42" s="39"/>
      <c r="AJ42" s="39"/>
      <c r="AK42" s="39"/>
      <c r="AL42" s="39"/>
      <c r="AM42" s="37" t="n">
        <f aca="false">SUM(AF42:AL42)</f>
        <v>0</v>
      </c>
      <c r="AN42" s="38"/>
      <c r="AO42" s="39"/>
      <c r="AP42" s="39"/>
      <c r="AQ42" s="39"/>
      <c r="AR42" s="39"/>
      <c r="AS42" s="39"/>
      <c r="AT42" s="39"/>
      <c r="AU42" s="39"/>
      <c r="AV42" s="37" t="n">
        <f aca="false">SUM(AO42:AU42)</f>
        <v>0</v>
      </c>
      <c r="AW42" s="35" t="s">
        <v>39</v>
      </c>
      <c r="AX42" s="34" t="s">
        <v>26</v>
      </c>
      <c r="AY42" s="45"/>
      <c r="AZ42" s="45"/>
      <c r="BA42" s="45"/>
      <c r="BB42" s="45"/>
    </row>
    <row r="43" s="46" customFormat="true" ht="15.75" hidden="true" customHeight="true" outlineLevel="0" collapsed="false">
      <c r="A43" s="33"/>
      <c r="B43" s="34"/>
      <c r="C43" s="35" t="s">
        <v>27</v>
      </c>
      <c r="D43" s="36"/>
      <c r="E43" s="36"/>
      <c r="F43" s="36"/>
      <c r="G43" s="36"/>
      <c r="H43" s="36"/>
      <c r="I43" s="36"/>
      <c r="J43" s="36"/>
      <c r="K43" s="36"/>
      <c r="L43" s="37" t="n">
        <f aca="false">SUM(E43:K43)</f>
        <v>0</v>
      </c>
      <c r="M43" s="36" t="n">
        <v>325</v>
      </c>
      <c r="N43" s="36" t="n">
        <v>45</v>
      </c>
      <c r="O43" s="36" t="n">
        <v>50</v>
      </c>
      <c r="P43" s="48" t="n">
        <f aca="false">25+15</f>
        <v>40</v>
      </c>
      <c r="Q43" s="36" t="n">
        <v>50</v>
      </c>
      <c r="R43" s="36" t="n">
        <v>50</v>
      </c>
      <c r="S43" s="36" t="n">
        <f aca="false">30+10</f>
        <v>40</v>
      </c>
      <c r="T43" s="36" t="n">
        <v>50</v>
      </c>
      <c r="U43" s="37" t="n">
        <f aca="false">SUM(N43:T43)</f>
        <v>325</v>
      </c>
      <c r="V43" s="36" t="n">
        <v>325</v>
      </c>
      <c r="W43" s="36" t="n">
        <v>45</v>
      </c>
      <c r="X43" s="36" t="n">
        <v>50</v>
      </c>
      <c r="Y43" s="48" t="n">
        <f aca="false">25+15</f>
        <v>40</v>
      </c>
      <c r="Z43" s="36" t="n">
        <v>50</v>
      </c>
      <c r="AA43" s="36" t="n">
        <v>50</v>
      </c>
      <c r="AB43" s="36" t="n">
        <f aca="false">30+10</f>
        <v>40</v>
      </c>
      <c r="AC43" s="36" t="n">
        <v>50</v>
      </c>
      <c r="AD43" s="37" t="n">
        <f aca="false">SUM(W43:AC43)</f>
        <v>325</v>
      </c>
      <c r="AE43" s="36" t="n">
        <v>325</v>
      </c>
      <c r="AF43" s="36" t="n">
        <v>45</v>
      </c>
      <c r="AG43" s="36" t="n">
        <v>50</v>
      </c>
      <c r="AH43" s="48" t="n">
        <f aca="false">25+15</f>
        <v>40</v>
      </c>
      <c r="AI43" s="36" t="n">
        <v>50</v>
      </c>
      <c r="AJ43" s="36" t="n">
        <v>50</v>
      </c>
      <c r="AK43" s="36" t="n">
        <f aca="false">30+10</f>
        <v>40</v>
      </c>
      <c r="AL43" s="36" t="n">
        <v>50</v>
      </c>
      <c r="AM43" s="37" t="n">
        <f aca="false">SUM(AF43:AL43)</f>
        <v>325</v>
      </c>
      <c r="AN43" s="36" t="n">
        <v>325</v>
      </c>
      <c r="AO43" s="36" t="n">
        <v>45</v>
      </c>
      <c r="AP43" s="36" t="n">
        <v>50</v>
      </c>
      <c r="AQ43" s="48" t="n">
        <f aca="false">25+15</f>
        <v>40</v>
      </c>
      <c r="AR43" s="36" t="n">
        <v>50</v>
      </c>
      <c r="AS43" s="36" t="n">
        <v>50</v>
      </c>
      <c r="AT43" s="36" t="n">
        <f aca="false">30+10</f>
        <v>40</v>
      </c>
      <c r="AU43" s="36" t="n">
        <v>50</v>
      </c>
      <c r="AV43" s="37" t="n">
        <f aca="false">SUM(AO43:AU43)</f>
        <v>325</v>
      </c>
      <c r="AW43" s="35"/>
      <c r="AX43" s="34"/>
      <c r="AY43" s="45"/>
      <c r="AZ43" s="45"/>
      <c r="BA43" s="45"/>
      <c r="BB43" s="45"/>
    </row>
    <row r="44" s="46" customFormat="true" ht="15.75" hidden="true" customHeight="true" outlineLevel="0" collapsed="false">
      <c r="A44" s="33"/>
      <c r="B44" s="34"/>
      <c r="C44" s="35" t="s">
        <v>28</v>
      </c>
      <c r="D44" s="36"/>
      <c r="E44" s="36"/>
      <c r="F44" s="36"/>
      <c r="G44" s="36"/>
      <c r="H44" s="36"/>
      <c r="I44" s="36"/>
      <c r="J44" s="36"/>
      <c r="K44" s="36"/>
      <c r="L44" s="37" t="n">
        <f aca="false">SUM(E44:K44)</f>
        <v>0</v>
      </c>
      <c r="M44" s="36"/>
      <c r="N44" s="36"/>
      <c r="O44" s="36"/>
      <c r="P44" s="48"/>
      <c r="Q44" s="36"/>
      <c r="R44" s="36"/>
      <c r="S44" s="36"/>
      <c r="T44" s="36"/>
      <c r="U44" s="37" t="n">
        <f aca="false">SUM(N44:T44)</f>
        <v>0</v>
      </c>
      <c r="V44" s="36"/>
      <c r="W44" s="36"/>
      <c r="X44" s="36"/>
      <c r="Y44" s="48"/>
      <c r="Z44" s="36"/>
      <c r="AA44" s="36"/>
      <c r="AB44" s="36"/>
      <c r="AC44" s="36"/>
      <c r="AD44" s="37" t="n">
        <f aca="false">SUM(W44:AC44)</f>
        <v>0</v>
      </c>
      <c r="AE44" s="36"/>
      <c r="AF44" s="36"/>
      <c r="AG44" s="36"/>
      <c r="AH44" s="48"/>
      <c r="AI44" s="36"/>
      <c r="AJ44" s="36"/>
      <c r="AK44" s="36"/>
      <c r="AL44" s="36"/>
      <c r="AM44" s="37" t="n">
        <f aca="false">SUM(AF44:AL44)</f>
        <v>0</v>
      </c>
      <c r="AN44" s="36"/>
      <c r="AO44" s="36"/>
      <c r="AP44" s="36"/>
      <c r="AQ44" s="48"/>
      <c r="AR44" s="36"/>
      <c r="AS44" s="36"/>
      <c r="AT44" s="36"/>
      <c r="AU44" s="36"/>
      <c r="AV44" s="37" t="n">
        <f aca="false">SUM(AO44:AU44)</f>
        <v>0</v>
      </c>
      <c r="AW44" s="35"/>
      <c r="AX44" s="34"/>
      <c r="AY44" s="45"/>
      <c r="AZ44" s="45"/>
      <c r="BA44" s="45"/>
      <c r="BB44" s="45"/>
    </row>
    <row r="45" s="46" customFormat="true" ht="15.75" hidden="true" customHeight="true" outlineLevel="0" collapsed="false">
      <c r="A45" s="33"/>
      <c r="B45" s="34"/>
      <c r="C45" s="35" t="s">
        <v>29</v>
      </c>
      <c r="D45" s="36"/>
      <c r="E45" s="36"/>
      <c r="F45" s="36"/>
      <c r="G45" s="36"/>
      <c r="H45" s="36"/>
      <c r="I45" s="36"/>
      <c r="J45" s="36"/>
      <c r="K45" s="36"/>
      <c r="L45" s="37" t="n">
        <f aca="false">SUM(E45:K45)</f>
        <v>0</v>
      </c>
      <c r="M45" s="36" t="n">
        <v>33</v>
      </c>
      <c r="N45" s="36" t="n">
        <v>5</v>
      </c>
      <c r="O45" s="36" t="n">
        <v>5</v>
      </c>
      <c r="P45" s="48" t="n">
        <f aca="false">2.5+1.5</f>
        <v>4</v>
      </c>
      <c r="Q45" s="36" t="n">
        <v>5</v>
      </c>
      <c r="R45" s="36" t="n">
        <v>5</v>
      </c>
      <c r="S45" s="36" t="n">
        <f aca="false">3+1</f>
        <v>4</v>
      </c>
      <c r="T45" s="36" t="n">
        <v>5</v>
      </c>
      <c r="U45" s="37" t="n">
        <f aca="false">SUM(N45:T45)</f>
        <v>33</v>
      </c>
      <c r="V45" s="36" t="n">
        <v>33</v>
      </c>
      <c r="W45" s="36" t="n">
        <v>5</v>
      </c>
      <c r="X45" s="36" t="n">
        <v>5</v>
      </c>
      <c r="Y45" s="48" t="n">
        <f aca="false">2.5+1.5</f>
        <v>4</v>
      </c>
      <c r="Z45" s="36" t="n">
        <v>5</v>
      </c>
      <c r="AA45" s="36" t="n">
        <v>5</v>
      </c>
      <c r="AB45" s="36" t="n">
        <f aca="false">3+1</f>
        <v>4</v>
      </c>
      <c r="AC45" s="36" t="n">
        <v>5</v>
      </c>
      <c r="AD45" s="37" t="n">
        <f aca="false">SUM(W45:AC45)</f>
        <v>33</v>
      </c>
      <c r="AE45" s="36" t="n">
        <v>33</v>
      </c>
      <c r="AF45" s="36" t="n">
        <v>5</v>
      </c>
      <c r="AG45" s="36" t="n">
        <v>5</v>
      </c>
      <c r="AH45" s="48" t="n">
        <f aca="false">2.5+1.5</f>
        <v>4</v>
      </c>
      <c r="AI45" s="36" t="n">
        <v>5</v>
      </c>
      <c r="AJ45" s="36" t="n">
        <v>5</v>
      </c>
      <c r="AK45" s="36" t="n">
        <f aca="false">3+1</f>
        <v>4</v>
      </c>
      <c r="AL45" s="36" t="n">
        <v>5</v>
      </c>
      <c r="AM45" s="37" t="n">
        <f aca="false">SUM(AF45:AL45)</f>
        <v>33</v>
      </c>
      <c r="AN45" s="36" t="n">
        <v>33</v>
      </c>
      <c r="AO45" s="36" t="n">
        <v>5</v>
      </c>
      <c r="AP45" s="36" t="n">
        <v>5</v>
      </c>
      <c r="AQ45" s="48" t="n">
        <f aca="false">2.5+1.5</f>
        <v>4</v>
      </c>
      <c r="AR45" s="36" t="n">
        <v>5</v>
      </c>
      <c r="AS45" s="36" t="n">
        <v>5</v>
      </c>
      <c r="AT45" s="36" t="n">
        <f aca="false">3+1</f>
        <v>4</v>
      </c>
      <c r="AU45" s="36" t="n">
        <v>5</v>
      </c>
      <c r="AV45" s="37" t="n">
        <f aca="false">SUM(AO45:AU45)</f>
        <v>33</v>
      </c>
      <c r="AW45" s="35"/>
      <c r="AX45" s="34"/>
      <c r="AY45" s="45"/>
      <c r="AZ45" s="45"/>
      <c r="BA45" s="45"/>
      <c r="BB45" s="45"/>
    </row>
    <row r="46" s="46" customFormat="true" ht="15.75" hidden="true" customHeight="true" outlineLevel="0" collapsed="false">
      <c r="A46" s="33"/>
      <c r="B46" s="34"/>
      <c r="C46" s="35" t="s">
        <v>30</v>
      </c>
      <c r="D46" s="36"/>
      <c r="E46" s="44"/>
      <c r="F46" s="44"/>
      <c r="G46" s="44"/>
      <c r="H46" s="44"/>
      <c r="I46" s="44"/>
      <c r="J46" s="44"/>
      <c r="K46" s="44"/>
      <c r="L46" s="37" t="n">
        <f aca="false">SUM(E46:K46)</f>
        <v>0</v>
      </c>
      <c r="M46" s="38"/>
      <c r="N46" s="39"/>
      <c r="O46" s="39"/>
      <c r="P46" s="39"/>
      <c r="Q46" s="39"/>
      <c r="R46" s="39"/>
      <c r="S46" s="39"/>
      <c r="T46" s="39"/>
      <c r="U46" s="37" t="n">
        <f aca="false">SUM(N46:T46)</f>
        <v>0</v>
      </c>
      <c r="V46" s="38"/>
      <c r="W46" s="39"/>
      <c r="X46" s="39"/>
      <c r="Y46" s="39"/>
      <c r="Z46" s="39"/>
      <c r="AA46" s="39"/>
      <c r="AB46" s="39"/>
      <c r="AC46" s="39"/>
      <c r="AD46" s="37" t="n">
        <f aca="false">SUM(W46:AC46)</f>
        <v>0</v>
      </c>
      <c r="AE46" s="38"/>
      <c r="AF46" s="39"/>
      <c r="AG46" s="39"/>
      <c r="AH46" s="39"/>
      <c r="AI46" s="39"/>
      <c r="AJ46" s="39"/>
      <c r="AK46" s="39"/>
      <c r="AL46" s="39"/>
      <c r="AM46" s="37" t="n">
        <f aca="false">SUM(AF46:AL46)</f>
        <v>0</v>
      </c>
      <c r="AN46" s="38"/>
      <c r="AO46" s="39"/>
      <c r="AP46" s="39"/>
      <c r="AQ46" s="39"/>
      <c r="AR46" s="39"/>
      <c r="AS46" s="39"/>
      <c r="AT46" s="39"/>
      <c r="AU46" s="39"/>
      <c r="AV46" s="37" t="n">
        <f aca="false">SUM(AO46:AU46)</f>
        <v>0</v>
      </c>
      <c r="AW46" s="35"/>
      <c r="AX46" s="34"/>
      <c r="AY46" s="45"/>
      <c r="AZ46" s="45"/>
      <c r="BA46" s="45"/>
      <c r="BB46" s="45"/>
    </row>
    <row r="47" s="46" customFormat="true" ht="15.75" hidden="true" customHeight="true" outlineLevel="0" collapsed="false">
      <c r="A47" s="33"/>
      <c r="B47" s="34"/>
      <c r="C47" s="35" t="s">
        <v>31</v>
      </c>
      <c r="D47" s="36"/>
      <c r="E47" s="36"/>
      <c r="F47" s="36"/>
      <c r="G47" s="36"/>
      <c r="H47" s="36"/>
      <c r="I47" s="36"/>
      <c r="J47" s="36"/>
      <c r="K47" s="36"/>
      <c r="L47" s="37" t="n">
        <f aca="false">SUM(E47:K47)</f>
        <v>0</v>
      </c>
      <c r="M47" s="38"/>
      <c r="N47" s="38"/>
      <c r="O47" s="38"/>
      <c r="P47" s="38"/>
      <c r="Q47" s="38"/>
      <c r="R47" s="38"/>
      <c r="S47" s="38"/>
      <c r="T47" s="38"/>
      <c r="U47" s="37" t="n">
        <f aca="false">SUM(N47:T47)</f>
        <v>0</v>
      </c>
      <c r="V47" s="38"/>
      <c r="W47" s="38"/>
      <c r="X47" s="38"/>
      <c r="Y47" s="38"/>
      <c r="Z47" s="38"/>
      <c r="AA47" s="38"/>
      <c r="AB47" s="38"/>
      <c r="AC47" s="38"/>
      <c r="AD47" s="37" t="n">
        <f aca="false">SUM(W47:AC47)</f>
        <v>0</v>
      </c>
      <c r="AE47" s="38"/>
      <c r="AF47" s="38"/>
      <c r="AG47" s="38"/>
      <c r="AH47" s="38"/>
      <c r="AI47" s="38"/>
      <c r="AJ47" s="38"/>
      <c r="AK47" s="38"/>
      <c r="AL47" s="38"/>
      <c r="AM47" s="37" t="n">
        <f aca="false">SUM(AF47:AL47)</f>
        <v>0</v>
      </c>
      <c r="AN47" s="38"/>
      <c r="AO47" s="38"/>
      <c r="AP47" s="38"/>
      <c r="AQ47" s="38"/>
      <c r="AR47" s="38"/>
      <c r="AS47" s="38"/>
      <c r="AT47" s="38"/>
      <c r="AU47" s="38"/>
      <c r="AV47" s="37" t="n">
        <f aca="false">SUM(AO47:AU47)</f>
        <v>0</v>
      </c>
      <c r="AW47" s="35"/>
      <c r="AX47" s="34"/>
      <c r="AY47" s="45"/>
      <c r="AZ47" s="45"/>
      <c r="BA47" s="45"/>
      <c r="BB47" s="45"/>
    </row>
    <row r="48" s="46" customFormat="true" ht="15.75" hidden="true" customHeight="true" outlineLevel="0" collapsed="false">
      <c r="A48" s="33"/>
      <c r="B48" s="34"/>
      <c r="C48" s="35" t="s">
        <v>32</v>
      </c>
      <c r="D48" s="36"/>
      <c r="E48" s="36"/>
      <c r="F48" s="36"/>
      <c r="G48" s="36"/>
      <c r="H48" s="36"/>
      <c r="I48" s="36"/>
      <c r="J48" s="36"/>
      <c r="K48" s="36"/>
      <c r="L48" s="37" t="n">
        <f aca="false">SUM(E48:K48)</f>
        <v>0</v>
      </c>
      <c r="M48" s="38"/>
      <c r="N48" s="38"/>
      <c r="O48" s="38"/>
      <c r="P48" s="38"/>
      <c r="Q48" s="38"/>
      <c r="R48" s="38"/>
      <c r="S48" s="38"/>
      <c r="T48" s="38"/>
      <c r="U48" s="37" t="n">
        <f aca="false">SUM(N48:T48)</f>
        <v>0</v>
      </c>
      <c r="V48" s="38"/>
      <c r="W48" s="38"/>
      <c r="X48" s="38"/>
      <c r="Y48" s="38"/>
      <c r="Z48" s="38"/>
      <c r="AA48" s="38"/>
      <c r="AB48" s="38"/>
      <c r="AC48" s="38"/>
      <c r="AD48" s="37" t="n">
        <f aca="false">SUM(W48:AC48)</f>
        <v>0</v>
      </c>
      <c r="AE48" s="38"/>
      <c r="AF48" s="38"/>
      <c r="AG48" s="38"/>
      <c r="AH48" s="38"/>
      <c r="AI48" s="38"/>
      <c r="AJ48" s="38"/>
      <c r="AK48" s="38"/>
      <c r="AL48" s="38"/>
      <c r="AM48" s="37" t="n">
        <f aca="false">SUM(AF48:AL48)</f>
        <v>0</v>
      </c>
      <c r="AN48" s="38"/>
      <c r="AO48" s="38"/>
      <c r="AP48" s="38"/>
      <c r="AQ48" s="38"/>
      <c r="AR48" s="38"/>
      <c r="AS48" s="38"/>
      <c r="AT48" s="38"/>
      <c r="AU48" s="38"/>
      <c r="AV48" s="37" t="n">
        <f aca="false">SUM(AO48:AU48)</f>
        <v>0</v>
      </c>
      <c r="AW48" s="35"/>
      <c r="AX48" s="34"/>
      <c r="AY48" s="45"/>
      <c r="AZ48" s="45"/>
      <c r="BA48" s="45"/>
      <c r="BB48" s="45"/>
    </row>
    <row r="49" s="46" customFormat="true" ht="15.75" hidden="false" customHeight="true" outlineLevel="0" collapsed="false">
      <c r="A49" s="33" t="s">
        <v>46</v>
      </c>
      <c r="B49" s="34" t="s">
        <v>47</v>
      </c>
      <c r="C49" s="35" t="s">
        <v>24</v>
      </c>
      <c r="D49" s="36"/>
      <c r="E49" s="36"/>
      <c r="F49" s="36"/>
      <c r="G49" s="36"/>
      <c r="H49" s="36"/>
      <c r="I49" s="36"/>
      <c r="J49" s="36"/>
      <c r="K49" s="36"/>
      <c r="L49" s="37" t="n">
        <f aca="false">SUM(E49:K49)</f>
        <v>0</v>
      </c>
      <c r="M49" s="36"/>
      <c r="N49" s="44"/>
      <c r="O49" s="44"/>
      <c r="P49" s="44"/>
      <c r="Q49" s="44"/>
      <c r="R49" s="44"/>
      <c r="S49" s="44"/>
      <c r="T49" s="20"/>
      <c r="U49" s="37" t="n">
        <f aca="false">SUM(N49:T49)</f>
        <v>0</v>
      </c>
      <c r="V49" s="49"/>
      <c r="W49" s="20"/>
      <c r="X49" s="20"/>
      <c r="Y49" s="20"/>
      <c r="Z49" s="20"/>
      <c r="AA49" s="20"/>
      <c r="AB49" s="20"/>
      <c r="AC49" s="20"/>
      <c r="AD49" s="37" t="n">
        <f aca="false">SUM(W49:AC49)</f>
        <v>0</v>
      </c>
      <c r="AE49" s="49"/>
      <c r="AF49" s="20"/>
      <c r="AG49" s="20"/>
      <c r="AH49" s="20"/>
      <c r="AI49" s="20"/>
      <c r="AJ49" s="20"/>
      <c r="AK49" s="20"/>
      <c r="AL49" s="20"/>
      <c r="AM49" s="37" t="n">
        <f aca="false">SUM(AF49:AL49)</f>
        <v>0</v>
      </c>
      <c r="AN49" s="49"/>
      <c r="AO49" s="20"/>
      <c r="AP49" s="20"/>
      <c r="AQ49" s="20"/>
      <c r="AR49" s="20"/>
      <c r="AS49" s="20"/>
      <c r="AT49" s="20"/>
      <c r="AU49" s="20"/>
      <c r="AV49" s="37" t="n">
        <f aca="false">SUM(AO49:AU49)</f>
        <v>0</v>
      </c>
      <c r="AW49" s="35" t="s">
        <v>48</v>
      </c>
      <c r="AX49" s="34" t="s">
        <v>43</v>
      </c>
      <c r="AY49" s="45"/>
      <c r="AZ49" s="45"/>
      <c r="BA49" s="45"/>
      <c r="BB49" s="45"/>
    </row>
    <row r="50" s="46" customFormat="true" ht="15.75" hidden="false" customHeight="true" outlineLevel="0" collapsed="false">
      <c r="A50" s="33"/>
      <c r="B50" s="34"/>
      <c r="C50" s="35" t="s">
        <v>27</v>
      </c>
      <c r="D50" s="36"/>
      <c r="E50" s="36"/>
      <c r="F50" s="36"/>
      <c r="G50" s="36"/>
      <c r="H50" s="36"/>
      <c r="I50" s="36"/>
      <c r="J50" s="36"/>
      <c r="K50" s="36"/>
      <c r="L50" s="37" t="n">
        <f aca="false">SUM(E50:K50)</f>
        <v>0</v>
      </c>
      <c r="M50" s="36" t="n">
        <v>6006</v>
      </c>
      <c r="N50" s="36" t="n">
        <f aca="false">4000*0.6%</f>
        <v>24</v>
      </c>
      <c r="O50" s="36" t="n">
        <f aca="false">4000*14.7%</f>
        <v>588</v>
      </c>
      <c r="P50" s="36"/>
      <c r="Q50" s="36" t="n">
        <f aca="false">4000*16.3%</f>
        <v>652</v>
      </c>
      <c r="R50" s="36" t="n">
        <v>2006</v>
      </c>
      <c r="S50" s="36" t="n">
        <f aca="false">4000*42%</f>
        <v>1680</v>
      </c>
      <c r="T50" s="36" t="n">
        <f aca="false">4000*26.4%</f>
        <v>1056</v>
      </c>
      <c r="U50" s="37" t="n">
        <f aca="false">SUM(N50:T50)</f>
        <v>6006</v>
      </c>
      <c r="V50" s="36" t="n">
        <v>6306</v>
      </c>
      <c r="W50" s="36" t="n">
        <f aca="false">4300*0.6%</f>
        <v>25.8</v>
      </c>
      <c r="X50" s="36" t="n">
        <f aca="false">4300*14.7%</f>
        <v>632.1</v>
      </c>
      <c r="Y50" s="36"/>
      <c r="Z50" s="36" t="n">
        <f aca="false">4300*16.3%</f>
        <v>700.9</v>
      </c>
      <c r="AA50" s="36" t="n">
        <v>2006</v>
      </c>
      <c r="AB50" s="36" t="n">
        <f aca="false">4300*42%</f>
        <v>1806</v>
      </c>
      <c r="AC50" s="36"/>
      <c r="AD50" s="37" t="n">
        <f aca="false">SUM(W50:AC50)</f>
        <v>5170.8</v>
      </c>
      <c r="AE50" s="36" t="n">
        <v>6506</v>
      </c>
      <c r="AF50" s="36" t="n">
        <f aca="false">4500*0.6%</f>
        <v>27</v>
      </c>
      <c r="AG50" s="36" t="n">
        <f aca="false">4500*14.7%</f>
        <v>661.5</v>
      </c>
      <c r="AH50" s="36"/>
      <c r="AI50" s="36" t="n">
        <f aca="false">4500*16.3%</f>
        <v>733.5</v>
      </c>
      <c r="AJ50" s="36" t="n">
        <v>2006</v>
      </c>
      <c r="AK50" s="36" t="n">
        <f aca="false">4500*42%</f>
        <v>1890</v>
      </c>
      <c r="AL50" s="36"/>
      <c r="AM50" s="37" t="n">
        <f aca="false">SUM(AF50:AL50)</f>
        <v>5318</v>
      </c>
      <c r="AN50" s="36" t="n">
        <v>6707</v>
      </c>
      <c r="AO50" s="36" t="n">
        <f aca="false">4700*0.6%</f>
        <v>28.2</v>
      </c>
      <c r="AP50" s="36" t="n">
        <f aca="false">4700*14.7%</f>
        <v>690.9</v>
      </c>
      <c r="AQ50" s="36"/>
      <c r="AR50" s="36" t="n">
        <f aca="false">4700*16.3%</f>
        <v>766.1</v>
      </c>
      <c r="AS50" s="36" t="n">
        <v>2007</v>
      </c>
      <c r="AT50" s="36" t="n">
        <f aca="false">4700*42%</f>
        <v>1974</v>
      </c>
      <c r="AU50" s="36"/>
      <c r="AV50" s="37" t="n">
        <f aca="false">SUM(AO50:AU50)</f>
        <v>5466.2</v>
      </c>
      <c r="AW50" s="35"/>
      <c r="AX50" s="34"/>
      <c r="AY50" s="45"/>
      <c r="AZ50" s="45"/>
      <c r="BA50" s="45"/>
      <c r="BB50" s="45"/>
    </row>
    <row r="51" s="46" customFormat="true" ht="15.75" hidden="false" customHeight="true" outlineLevel="0" collapsed="false">
      <c r="A51" s="33"/>
      <c r="B51" s="34"/>
      <c r="C51" s="35" t="s">
        <v>28</v>
      </c>
      <c r="D51" s="36"/>
      <c r="E51" s="36"/>
      <c r="F51" s="36"/>
      <c r="G51" s="36"/>
      <c r="H51" s="36"/>
      <c r="I51" s="36"/>
      <c r="J51" s="36"/>
      <c r="K51" s="36"/>
      <c r="L51" s="37" t="n">
        <f aca="false">SUM(E51:K51)</f>
        <v>0</v>
      </c>
      <c r="M51" s="36"/>
      <c r="N51" s="36"/>
      <c r="O51" s="36"/>
      <c r="P51" s="36"/>
      <c r="Q51" s="36"/>
      <c r="R51" s="36"/>
      <c r="S51" s="36"/>
      <c r="T51" s="49"/>
      <c r="U51" s="37" t="n">
        <f aca="false">SUM(N51:T51)</f>
        <v>0</v>
      </c>
      <c r="V51" s="49"/>
      <c r="W51" s="49"/>
      <c r="X51" s="49"/>
      <c r="Y51" s="49"/>
      <c r="Z51" s="49"/>
      <c r="AA51" s="49"/>
      <c r="AB51" s="49"/>
      <c r="AC51" s="49"/>
      <c r="AD51" s="37" t="n">
        <f aca="false">SUM(W51:AC51)</f>
        <v>0</v>
      </c>
      <c r="AE51" s="49"/>
      <c r="AF51" s="49"/>
      <c r="AG51" s="49"/>
      <c r="AH51" s="49"/>
      <c r="AI51" s="49"/>
      <c r="AJ51" s="49"/>
      <c r="AK51" s="49"/>
      <c r="AL51" s="49"/>
      <c r="AM51" s="37" t="n">
        <f aca="false">SUM(AF51:AL51)</f>
        <v>0</v>
      </c>
      <c r="AN51" s="49"/>
      <c r="AO51" s="49"/>
      <c r="AP51" s="49"/>
      <c r="AQ51" s="49"/>
      <c r="AR51" s="49"/>
      <c r="AS51" s="49"/>
      <c r="AT51" s="49"/>
      <c r="AU51" s="49"/>
      <c r="AV51" s="37" t="n">
        <f aca="false">SUM(AO51:AU51)</f>
        <v>0</v>
      </c>
      <c r="AW51" s="35"/>
      <c r="AX51" s="34"/>
      <c r="AY51" s="45"/>
      <c r="AZ51" s="45"/>
      <c r="BA51" s="45"/>
      <c r="BB51" s="45"/>
    </row>
    <row r="52" s="46" customFormat="true" ht="15.75" hidden="false" customHeight="true" outlineLevel="0" collapsed="false">
      <c r="A52" s="33"/>
      <c r="B52" s="34"/>
      <c r="C52" s="35" t="s">
        <v>29</v>
      </c>
      <c r="D52" s="36"/>
      <c r="E52" s="36"/>
      <c r="F52" s="36"/>
      <c r="G52" s="36"/>
      <c r="H52" s="36"/>
      <c r="I52" s="36"/>
      <c r="J52" s="36"/>
      <c r="K52" s="36"/>
      <c r="L52" s="37" t="n">
        <f aca="false">SUM(E52:K52)</f>
        <v>0</v>
      </c>
      <c r="M52" s="49"/>
      <c r="N52" s="49"/>
      <c r="O52" s="49"/>
      <c r="P52" s="49"/>
      <c r="Q52" s="49"/>
      <c r="R52" s="49"/>
      <c r="S52" s="49"/>
      <c r="T52" s="49"/>
      <c r="U52" s="37" t="n">
        <f aca="false">SUM(N52:T52)</f>
        <v>0</v>
      </c>
      <c r="V52" s="49"/>
      <c r="W52" s="49"/>
      <c r="X52" s="49"/>
      <c r="Y52" s="49"/>
      <c r="Z52" s="49"/>
      <c r="AA52" s="49"/>
      <c r="AB52" s="49"/>
      <c r="AC52" s="49" t="n">
        <v>0</v>
      </c>
      <c r="AD52" s="37" t="n">
        <f aca="false">SUM(W52:AC52)</f>
        <v>0</v>
      </c>
      <c r="AE52" s="49"/>
      <c r="AF52" s="49"/>
      <c r="AG52" s="49"/>
      <c r="AH52" s="49"/>
      <c r="AI52" s="49"/>
      <c r="AJ52" s="49"/>
      <c r="AK52" s="49"/>
      <c r="AL52" s="49" t="n">
        <v>0</v>
      </c>
      <c r="AM52" s="37" t="n">
        <f aca="false">SUM(AF52:AL52)</f>
        <v>0</v>
      </c>
      <c r="AN52" s="49"/>
      <c r="AO52" s="49"/>
      <c r="AP52" s="49"/>
      <c r="AQ52" s="49"/>
      <c r="AR52" s="49"/>
      <c r="AS52" s="49"/>
      <c r="AT52" s="49"/>
      <c r="AU52" s="49" t="n">
        <v>0</v>
      </c>
      <c r="AV52" s="37" t="n">
        <f aca="false">SUM(AO52:AU52)</f>
        <v>0</v>
      </c>
      <c r="AW52" s="35"/>
      <c r="AX52" s="34"/>
      <c r="AY52" s="45"/>
      <c r="AZ52" s="45"/>
      <c r="BA52" s="45"/>
      <c r="BB52" s="45"/>
    </row>
    <row r="53" s="46" customFormat="true" ht="15.75" hidden="false" customHeight="true" outlineLevel="0" collapsed="false">
      <c r="A53" s="33"/>
      <c r="B53" s="34"/>
      <c r="C53" s="35" t="s">
        <v>30</v>
      </c>
      <c r="D53" s="36"/>
      <c r="E53" s="44"/>
      <c r="F53" s="44"/>
      <c r="G53" s="44"/>
      <c r="H53" s="44"/>
      <c r="I53" s="44"/>
      <c r="J53" s="44"/>
      <c r="K53" s="44"/>
      <c r="L53" s="37" t="n">
        <f aca="false">SUM(E53:K53)</f>
        <v>0</v>
      </c>
      <c r="M53" s="49"/>
      <c r="N53" s="20"/>
      <c r="O53" s="20"/>
      <c r="P53" s="20"/>
      <c r="Q53" s="20"/>
      <c r="R53" s="20"/>
      <c r="S53" s="20"/>
      <c r="T53" s="20"/>
      <c r="U53" s="37" t="n">
        <f aca="false">SUM(N53:T53)</f>
        <v>0</v>
      </c>
      <c r="V53" s="49"/>
      <c r="W53" s="20"/>
      <c r="X53" s="20"/>
      <c r="Y53" s="20"/>
      <c r="Z53" s="20"/>
      <c r="AA53" s="20"/>
      <c r="AB53" s="20"/>
      <c r="AC53" s="20"/>
      <c r="AD53" s="37" t="n">
        <f aca="false">SUM(W53:AC53)</f>
        <v>0</v>
      </c>
      <c r="AE53" s="49"/>
      <c r="AF53" s="20"/>
      <c r="AG53" s="20"/>
      <c r="AH53" s="20"/>
      <c r="AI53" s="20"/>
      <c r="AJ53" s="20"/>
      <c r="AK53" s="20"/>
      <c r="AL53" s="20"/>
      <c r="AM53" s="37" t="n">
        <f aca="false">SUM(AF53:AL53)</f>
        <v>0</v>
      </c>
      <c r="AN53" s="49"/>
      <c r="AO53" s="20"/>
      <c r="AP53" s="20"/>
      <c r="AQ53" s="20"/>
      <c r="AR53" s="20"/>
      <c r="AS53" s="20"/>
      <c r="AT53" s="20"/>
      <c r="AU53" s="20"/>
      <c r="AV53" s="37" t="n">
        <f aca="false">SUM(AO53:AU53)</f>
        <v>0</v>
      </c>
      <c r="AW53" s="35"/>
      <c r="AX53" s="34"/>
      <c r="AY53" s="45"/>
      <c r="AZ53" s="45"/>
      <c r="BA53" s="45"/>
      <c r="BB53" s="45"/>
    </row>
    <row r="54" s="46" customFormat="true" ht="15.75" hidden="false" customHeight="true" outlineLevel="0" collapsed="false">
      <c r="A54" s="33"/>
      <c r="B54" s="34"/>
      <c r="C54" s="35" t="s">
        <v>31</v>
      </c>
      <c r="D54" s="36"/>
      <c r="E54" s="36"/>
      <c r="F54" s="36"/>
      <c r="G54" s="36"/>
      <c r="H54" s="36"/>
      <c r="I54" s="36"/>
      <c r="J54" s="36"/>
      <c r="K54" s="36"/>
      <c r="L54" s="37" t="n">
        <f aca="false">SUM(E54:K54)</f>
        <v>0</v>
      </c>
      <c r="M54" s="49"/>
      <c r="N54" s="49"/>
      <c r="O54" s="49"/>
      <c r="P54" s="49"/>
      <c r="Q54" s="49"/>
      <c r="R54" s="49"/>
      <c r="S54" s="49"/>
      <c r="T54" s="49"/>
      <c r="U54" s="37" t="n">
        <f aca="false">SUM(N54:T54)</f>
        <v>0</v>
      </c>
      <c r="V54" s="49"/>
      <c r="W54" s="49"/>
      <c r="X54" s="49"/>
      <c r="Y54" s="49"/>
      <c r="Z54" s="49"/>
      <c r="AA54" s="49"/>
      <c r="AB54" s="49"/>
      <c r="AC54" s="49"/>
      <c r="AD54" s="37" t="n">
        <f aca="false">SUM(W54:AC54)</f>
        <v>0</v>
      </c>
      <c r="AE54" s="49"/>
      <c r="AF54" s="49"/>
      <c r="AG54" s="49"/>
      <c r="AH54" s="49"/>
      <c r="AI54" s="49"/>
      <c r="AJ54" s="49"/>
      <c r="AK54" s="49"/>
      <c r="AL54" s="49"/>
      <c r="AM54" s="37" t="n">
        <f aca="false">SUM(AF54:AL54)</f>
        <v>0</v>
      </c>
      <c r="AN54" s="49"/>
      <c r="AO54" s="49"/>
      <c r="AP54" s="49"/>
      <c r="AQ54" s="49"/>
      <c r="AR54" s="49"/>
      <c r="AS54" s="49"/>
      <c r="AT54" s="49"/>
      <c r="AU54" s="49"/>
      <c r="AV54" s="37" t="n">
        <f aca="false">SUM(AO54:AU54)</f>
        <v>0</v>
      </c>
      <c r="AW54" s="35"/>
      <c r="AX54" s="34"/>
      <c r="AY54" s="45"/>
      <c r="AZ54" s="45"/>
      <c r="BA54" s="45"/>
      <c r="BB54" s="45"/>
    </row>
    <row r="55" s="46" customFormat="true" ht="15.75" hidden="false" customHeight="true" outlineLevel="0" collapsed="false">
      <c r="A55" s="33"/>
      <c r="B55" s="34"/>
      <c r="C55" s="35" t="s">
        <v>32</v>
      </c>
      <c r="D55" s="36"/>
      <c r="E55" s="36"/>
      <c r="F55" s="36"/>
      <c r="G55" s="36"/>
      <c r="H55" s="36"/>
      <c r="I55" s="36"/>
      <c r="J55" s="36"/>
      <c r="K55" s="36"/>
      <c r="L55" s="37" t="n">
        <f aca="false">SUM(E55:K55)</f>
        <v>0</v>
      </c>
      <c r="M55" s="49"/>
      <c r="N55" s="49"/>
      <c r="O55" s="49"/>
      <c r="P55" s="49"/>
      <c r="Q55" s="49"/>
      <c r="R55" s="49"/>
      <c r="S55" s="49"/>
      <c r="T55" s="49"/>
      <c r="U55" s="37" t="n">
        <f aca="false">SUM(N55:T55)</f>
        <v>0</v>
      </c>
      <c r="V55" s="49"/>
      <c r="W55" s="49"/>
      <c r="X55" s="49"/>
      <c r="Y55" s="49"/>
      <c r="Z55" s="49"/>
      <c r="AA55" s="49"/>
      <c r="AB55" s="49"/>
      <c r="AC55" s="49"/>
      <c r="AD55" s="37" t="n">
        <f aca="false">SUM(W55:AC55)</f>
        <v>0</v>
      </c>
      <c r="AE55" s="49"/>
      <c r="AF55" s="49"/>
      <c r="AG55" s="49"/>
      <c r="AH55" s="49"/>
      <c r="AI55" s="49"/>
      <c r="AJ55" s="49"/>
      <c r="AK55" s="49"/>
      <c r="AL55" s="49"/>
      <c r="AM55" s="37" t="n">
        <f aca="false">SUM(AF55:AL55)</f>
        <v>0</v>
      </c>
      <c r="AN55" s="49"/>
      <c r="AO55" s="49"/>
      <c r="AP55" s="49"/>
      <c r="AQ55" s="49"/>
      <c r="AR55" s="49"/>
      <c r="AS55" s="49"/>
      <c r="AT55" s="49"/>
      <c r="AU55" s="49"/>
      <c r="AV55" s="37" t="n">
        <f aca="false">SUM(AO55:AU55)</f>
        <v>0</v>
      </c>
      <c r="AW55" s="35"/>
      <c r="AX55" s="34"/>
      <c r="AY55" s="45"/>
      <c r="AZ55" s="45"/>
      <c r="BA55" s="45"/>
      <c r="BB55" s="45"/>
    </row>
    <row r="56" s="46" customFormat="true" ht="15.75" hidden="true" customHeight="true" outlineLevel="0" collapsed="false">
      <c r="A56" s="33" t="s">
        <v>49</v>
      </c>
      <c r="B56" s="34" t="s">
        <v>50</v>
      </c>
      <c r="C56" s="35" t="s">
        <v>24</v>
      </c>
      <c r="D56" s="36"/>
      <c r="E56" s="36"/>
      <c r="F56" s="36"/>
      <c r="G56" s="36"/>
      <c r="H56" s="36"/>
      <c r="I56" s="36"/>
      <c r="J56" s="36"/>
      <c r="K56" s="36"/>
      <c r="L56" s="37" t="n">
        <f aca="false">SUM(E56:K56)</f>
        <v>0</v>
      </c>
      <c r="M56" s="36"/>
      <c r="N56" s="44"/>
      <c r="O56" s="44"/>
      <c r="P56" s="44"/>
      <c r="Q56" s="44"/>
      <c r="R56" s="44"/>
      <c r="S56" s="44"/>
      <c r="T56" s="20"/>
      <c r="U56" s="37" t="n">
        <f aca="false">SUM(N56:T56)</f>
        <v>0</v>
      </c>
      <c r="V56" s="38"/>
      <c r="W56" s="39"/>
      <c r="X56" s="39"/>
      <c r="Y56" s="39"/>
      <c r="Z56" s="39"/>
      <c r="AA56" s="39"/>
      <c r="AB56" s="39"/>
      <c r="AC56" s="39"/>
      <c r="AD56" s="37" t="n">
        <f aca="false">SUM(W56:AC56)</f>
        <v>0</v>
      </c>
      <c r="AE56" s="38"/>
      <c r="AF56" s="39"/>
      <c r="AG56" s="39"/>
      <c r="AH56" s="39"/>
      <c r="AI56" s="39"/>
      <c r="AJ56" s="39"/>
      <c r="AK56" s="39"/>
      <c r="AL56" s="39"/>
      <c r="AM56" s="37" t="n">
        <f aca="false">SUM(AF56:AL56)</f>
        <v>0</v>
      </c>
      <c r="AN56" s="49"/>
      <c r="AO56" s="20"/>
      <c r="AP56" s="20"/>
      <c r="AQ56" s="20"/>
      <c r="AR56" s="20"/>
      <c r="AS56" s="20"/>
      <c r="AT56" s="20"/>
      <c r="AU56" s="20"/>
      <c r="AV56" s="37" t="n">
        <f aca="false">SUM(AO56:AU56)</f>
        <v>0</v>
      </c>
      <c r="AW56" s="35" t="s">
        <v>39</v>
      </c>
      <c r="AX56" s="34" t="s">
        <v>51</v>
      </c>
      <c r="AY56" s="45"/>
      <c r="AZ56" s="45"/>
      <c r="BA56" s="45"/>
      <c r="BB56" s="45"/>
    </row>
    <row r="57" s="46" customFormat="true" ht="15.75" hidden="true" customHeight="true" outlineLevel="0" collapsed="false">
      <c r="A57" s="33"/>
      <c r="B57" s="34"/>
      <c r="C57" s="35" t="s">
        <v>27</v>
      </c>
      <c r="D57" s="36"/>
      <c r="E57" s="36"/>
      <c r="F57" s="36"/>
      <c r="G57" s="36"/>
      <c r="H57" s="36"/>
      <c r="I57" s="36"/>
      <c r="J57" s="36"/>
      <c r="K57" s="36"/>
      <c r="L57" s="37" t="n">
        <f aca="false">SUM(E57:K57)</f>
        <v>0</v>
      </c>
      <c r="M57" s="36" t="n">
        <v>60</v>
      </c>
      <c r="N57" s="42"/>
      <c r="O57" s="42"/>
      <c r="P57" s="42"/>
      <c r="Q57" s="36" t="n">
        <v>60</v>
      </c>
      <c r="R57" s="42"/>
      <c r="S57" s="36"/>
      <c r="T57" s="38"/>
      <c r="U57" s="37" t="n">
        <f aca="false">SUM(N57:T57)</f>
        <v>60</v>
      </c>
      <c r="V57" s="36" t="n">
        <v>60</v>
      </c>
      <c r="W57" s="38"/>
      <c r="X57" s="38"/>
      <c r="Y57" s="38"/>
      <c r="Z57" s="36" t="n">
        <v>60</v>
      </c>
      <c r="AA57" s="38"/>
      <c r="AB57" s="38"/>
      <c r="AC57" s="38"/>
      <c r="AD57" s="37" t="n">
        <f aca="false">SUM(W57:AC57)</f>
        <v>60</v>
      </c>
      <c r="AE57" s="36" t="n">
        <v>60</v>
      </c>
      <c r="AF57" s="38"/>
      <c r="AG57" s="38"/>
      <c r="AH57" s="38"/>
      <c r="AI57" s="36" t="n">
        <v>60</v>
      </c>
      <c r="AJ57" s="38"/>
      <c r="AK57" s="38"/>
      <c r="AL57" s="38"/>
      <c r="AM57" s="37" t="n">
        <f aca="false">SUM(AF57:AL57)</f>
        <v>60</v>
      </c>
      <c r="AN57" s="36" t="n">
        <v>60</v>
      </c>
      <c r="AO57" s="38"/>
      <c r="AP57" s="38"/>
      <c r="AQ57" s="38"/>
      <c r="AR57" s="36" t="n">
        <v>60</v>
      </c>
      <c r="AS57" s="38"/>
      <c r="AT57" s="38"/>
      <c r="AU57" s="38"/>
      <c r="AV57" s="37" t="n">
        <f aca="false">SUM(AO57:AU57)</f>
        <v>60</v>
      </c>
      <c r="AW57" s="35"/>
      <c r="AX57" s="34"/>
      <c r="AY57" s="45"/>
      <c r="AZ57" s="45"/>
      <c r="BA57" s="45"/>
      <c r="BB57" s="45"/>
    </row>
    <row r="58" s="46" customFormat="true" ht="15.75" hidden="true" customHeight="true" outlineLevel="0" collapsed="false">
      <c r="A58" s="33"/>
      <c r="B58" s="34"/>
      <c r="C58" s="35" t="s">
        <v>28</v>
      </c>
      <c r="D58" s="36"/>
      <c r="E58" s="36"/>
      <c r="F58" s="36"/>
      <c r="G58" s="36"/>
      <c r="H58" s="36"/>
      <c r="I58" s="36"/>
      <c r="J58" s="36"/>
      <c r="K58" s="36"/>
      <c r="L58" s="37" t="n">
        <f aca="false">SUM(E58:K58)</f>
        <v>0</v>
      </c>
      <c r="M58" s="36"/>
      <c r="N58" s="42"/>
      <c r="O58" s="42"/>
      <c r="P58" s="42"/>
      <c r="Q58" s="36"/>
      <c r="R58" s="42"/>
      <c r="S58" s="36"/>
      <c r="T58" s="38"/>
      <c r="U58" s="37" t="n">
        <f aca="false">SUM(N58:T58)</f>
        <v>0</v>
      </c>
      <c r="V58" s="36"/>
      <c r="W58" s="38"/>
      <c r="X58" s="38"/>
      <c r="Y58" s="38"/>
      <c r="Z58" s="36"/>
      <c r="AA58" s="38"/>
      <c r="AB58" s="38"/>
      <c r="AC58" s="38"/>
      <c r="AD58" s="37" t="n">
        <f aca="false">SUM(W58:AC58)</f>
        <v>0</v>
      </c>
      <c r="AE58" s="36"/>
      <c r="AF58" s="38"/>
      <c r="AG58" s="38"/>
      <c r="AH58" s="38"/>
      <c r="AI58" s="36"/>
      <c r="AJ58" s="38"/>
      <c r="AK58" s="38"/>
      <c r="AL58" s="38"/>
      <c r="AM58" s="37" t="n">
        <f aca="false">SUM(AF58:AL58)</f>
        <v>0</v>
      </c>
      <c r="AN58" s="36"/>
      <c r="AO58" s="38"/>
      <c r="AP58" s="38"/>
      <c r="AQ58" s="38"/>
      <c r="AR58" s="36"/>
      <c r="AS58" s="38"/>
      <c r="AT58" s="38"/>
      <c r="AU58" s="38"/>
      <c r="AV58" s="37" t="n">
        <f aca="false">SUM(AO58:AU58)</f>
        <v>0</v>
      </c>
      <c r="AW58" s="35"/>
      <c r="AX58" s="34"/>
      <c r="AY58" s="45"/>
      <c r="AZ58" s="45"/>
      <c r="BA58" s="45"/>
      <c r="BB58" s="45"/>
    </row>
    <row r="59" s="46" customFormat="true" ht="15.75" hidden="true" customHeight="true" outlineLevel="0" collapsed="false">
      <c r="A59" s="33"/>
      <c r="B59" s="34"/>
      <c r="C59" s="35" t="s">
        <v>29</v>
      </c>
      <c r="D59" s="36"/>
      <c r="E59" s="36"/>
      <c r="F59" s="36"/>
      <c r="G59" s="36"/>
      <c r="H59" s="36"/>
      <c r="I59" s="36"/>
      <c r="J59" s="36"/>
      <c r="K59" s="36"/>
      <c r="L59" s="37" t="n">
        <f aca="false">SUM(E59:K59)</f>
        <v>0</v>
      </c>
      <c r="M59" s="36" t="n">
        <v>6</v>
      </c>
      <c r="N59" s="38"/>
      <c r="O59" s="38"/>
      <c r="P59" s="38"/>
      <c r="Q59" s="36" t="n">
        <v>6</v>
      </c>
      <c r="R59" s="38"/>
      <c r="S59" s="38"/>
      <c r="T59" s="38"/>
      <c r="U59" s="37" t="n">
        <f aca="false">SUM(N59:T59)</f>
        <v>6</v>
      </c>
      <c r="V59" s="36" t="n">
        <v>6</v>
      </c>
      <c r="W59" s="38"/>
      <c r="X59" s="38"/>
      <c r="Y59" s="38"/>
      <c r="Z59" s="36" t="n">
        <v>6</v>
      </c>
      <c r="AA59" s="38"/>
      <c r="AB59" s="38"/>
      <c r="AC59" s="38"/>
      <c r="AD59" s="37" t="n">
        <f aca="false">SUM(W59:AC59)</f>
        <v>6</v>
      </c>
      <c r="AE59" s="36" t="n">
        <v>6</v>
      </c>
      <c r="AF59" s="38"/>
      <c r="AG59" s="38"/>
      <c r="AH59" s="38"/>
      <c r="AI59" s="36" t="n">
        <v>6</v>
      </c>
      <c r="AJ59" s="38"/>
      <c r="AK59" s="38"/>
      <c r="AL59" s="38"/>
      <c r="AM59" s="37" t="n">
        <f aca="false">SUM(AF59:AL59)</f>
        <v>6</v>
      </c>
      <c r="AN59" s="36" t="n">
        <v>6</v>
      </c>
      <c r="AO59" s="38"/>
      <c r="AP59" s="38"/>
      <c r="AQ59" s="38"/>
      <c r="AR59" s="36" t="n">
        <v>6</v>
      </c>
      <c r="AS59" s="38"/>
      <c r="AT59" s="38"/>
      <c r="AU59" s="38"/>
      <c r="AV59" s="37" t="n">
        <f aca="false">SUM(AO59:AU59)</f>
        <v>6</v>
      </c>
      <c r="AW59" s="35"/>
      <c r="AX59" s="34"/>
      <c r="AY59" s="45"/>
      <c r="AZ59" s="45"/>
      <c r="BA59" s="45"/>
      <c r="BB59" s="45"/>
    </row>
    <row r="60" s="46" customFormat="true" ht="15.75" hidden="true" customHeight="true" outlineLevel="0" collapsed="false">
      <c r="A60" s="33"/>
      <c r="B60" s="34"/>
      <c r="C60" s="35" t="s">
        <v>30</v>
      </c>
      <c r="D60" s="36"/>
      <c r="E60" s="44"/>
      <c r="F60" s="44"/>
      <c r="G60" s="44"/>
      <c r="H60" s="44"/>
      <c r="I60" s="44"/>
      <c r="J60" s="44"/>
      <c r="K60" s="44"/>
      <c r="L60" s="37" t="n">
        <f aca="false">SUM(E60:K60)</f>
        <v>0</v>
      </c>
      <c r="M60" s="38"/>
      <c r="N60" s="39"/>
      <c r="O60" s="39"/>
      <c r="P60" s="39"/>
      <c r="Q60" s="39"/>
      <c r="R60" s="39"/>
      <c r="S60" s="39"/>
      <c r="T60" s="39"/>
      <c r="U60" s="37" t="n">
        <f aca="false">SUM(N60:T60)</f>
        <v>0</v>
      </c>
      <c r="V60" s="38"/>
      <c r="W60" s="39"/>
      <c r="X60" s="39"/>
      <c r="Y60" s="39"/>
      <c r="Z60" s="39"/>
      <c r="AA60" s="39"/>
      <c r="AB60" s="39"/>
      <c r="AC60" s="39"/>
      <c r="AD60" s="37" t="n">
        <f aca="false">SUM(W60:AC60)</f>
        <v>0</v>
      </c>
      <c r="AE60" s="38"/>
      <c r="AF60" s="39"/>
      <c r="AG60" s="39"/>
      <c r="AH60" s="39"/>
      <c r="AI60" s="39"/>
      <c r="AJ60" s="39"/>
      <c r="AK60" s="39"/>
      <c r="AL60" s="39"/>
      <c r="AM60" s="37" t="n">
        <f aca="false">SUM(AF60:AL60)</f>
        <v>0</v>
      </c>
      <c r="AN60" s="38"/>
      <c r="AO60" s="39"/>
      <c r="AP60" s="39"/>
      <c r="AQ60" s="39"/>
      <c r="AR60" s="39"/>
      <c r="AS60" s="39"/>
      <c r="AT60" s="39"/>
      <c r="AU60" s="39"/>
      <c r="AV60" s="37" t="n">
        <f aca="false">SUM(AO60:AU60)</f>
        <v>0</v>
      </c>
      <c r="AW60" s="35"/>
      <c r="AX60" s="34"/>
      <c r="AY60" s="45"/>
      <c r="AZ60" s="45"/>
      <c r="BA60" s="45"/>
      <c r="BB60" s="45"/>
    </row>
    <row r="61" s="46" customFormat="true" ht="15.75" hidden="true" customHeight="true" outlineLevel="0" collapsed="false">
      <c r="A61" s="33"/>
      <c r="B61" s="34"/>
      <c r="C61" s="35" t="s">
        <v>31</v>
      </c>
      <c r="D61" s="36"/>
      <c r="E61" s="36"/>
      <c r="F61" s="36"/>
      <c r="G61" s="36"/>
      <c r="H61" s="36"/>
      <c r="I61" s="36"/>
      <c r="J61" s="36"/>
      <c r="K61" s="36"/>
      <c r="L61" s="37" t="n">
        <f aca="false">SUM(E61:K61)</f>
        <v>0</v>
      </c>
      <c r="M61" s="38"/>
      <c r="N61" s="38"/>
      <c r="O61" s="38"/>
      <c r="P61" s="38"/>
      <c r="Q61" s="38"/>
      <c r="R61" s="38"/>
      <c r="S61" s="38"/>
      <c r="T61" s="38"/>
      <c r="U61" s="37" t="n">
        <f aca="false">SUM(N61:T61)</f>
        <v>0</v>
      </c>
      <c r="V61" s="38"/>
      <c r="W61" s="38"/>
      <c r="X61" s="38"/>
      <c r="Y61" s="38"/>
      <c r="Z61" s="38"/>
      <c r="AA61" s="38"/>
      <c r="AB61" s="38"/>
      <c r="AC61" s="38"/>
      <c r="AD61" s="37" t="n">
        <f aca="false">SUM(W61:AC61)</f>
        <v>0</v>
      </c>
      <c r="AE61" s="38"/>
      <c r="AF61" s="38"/>
      <c r="AG61" s="38"/>
      <c r="AH61" s="38"/>
      <c r="AI61" s="38"/>
      <c r="AJ61" s="38"/>
      <c r="AK61" s="38"/>
      <c r="AL61" s="38"/>
      <c r="AM61" s="37" t="n">
        <f aca="false">SUM(AF61:AL61)</f>
        <v>0</v>
      </c>
      <c r="AN61" s="38"/>
      <c r="AO61" s="38"/>
      <c r="AP61" s="38"/>
      <c r="AQ61" s="38"/>
      <c r="AR61" s="38"/>
      <c r="AS61" s="38"/>
      <c r="AT61" s="38"/>
      <c r="AU61" s="38"/>
      <c r="AV61" s="37" t="n">
        <f aca="false">SUM(AO61:AU61)</f>
        <v>0</v>
      </c>
      <c r="AW61" s="35"/>
      <c r="AX61" s="34"/>
      <c r="AY61" s="45"/>
      <c r="AZ61" s="45"/>
      <c r="BA61" s="45"/>
      <c r="BB61" s="45"/>
    </row>
    <row r="62" s="46" customFormat="true" ht="15.75" hidden="true" customHeight="true" outlineLevel="0" collapsed="false">
      <c r="A62" s="33"/>
      <c r="B62" s="34"/>
      <c r="C62" s="35" t="s">
        <v>32</v>
      </c>
      <c r="D62" s="36"/>
      <c r="E62" s="36"/>
      <c r="F62" s="36"/>
      <c r="G62" s="36"/>
      <c r="H62" s="36"/>
      <c r="I62" s="36"/>
      <c r="J62" s="36"/>
      <c r="K62" s="36"/>
      <c r="L62" s="37" t="n">
        <f aca="false">SUM(E62:K62)</f>
        <v>0</v>
      </c>
      <c r="M62" s="38"/>
      <c r="N62" s="38"/>
      <c r="O62" s="38"/>
      <c r="P62" s="38"/>
      <c r="Q62" s="38"/>
      <c r="R62" s="38"/>
      <c r="S62" s="38"/>
      <c r="T62" s="38"/>
      <c r="U62" s="37" t="n">
        <f aca="false">SUM(N62:T62)</f>
        <v>0</v>
      </c>
      <c r="V62" s="38"/>
      <c r="W62" s="38"/>
      <c r="X62" s="38"/>
      <c r="Y62" s="38"/>
      <c r="Z62" s="38"/>
      <c r="AA62" s="38"/>
      <c r="AB62" s="38"/>
      <c r="AC62" s="38"/>
      <c r="AD62" s="37" t="n">
        <f aca="false">SUM(W62:AC62)</f>
        <v>0</v>
      </c>
      <c r="AE62" s="38"/>
      <c r="AF62" s="38"/>
      <c r="AG62" s="38"/>
      <c r="AH62" s="38"/>
      <c r="AI62" s="38"/>
      <c r="AJ62" s="38"/>
      <c r="AK62" s="38"/>
      <c r="AL62" s="38"/>
      <c r="AM62" s="37" t="n">
        <f aca="false">SUM(AF62:AL62)</f>
        <v>0</v>
      </c>
      <c r="AN62" s="38"/>
      <c r="AO62" s="38"/>
      <c r="AP62" s="38"/>
      <c r="AQ62" s="38"/>
      <c r="AR62" s="38"/>
      <c r="AS62" s="38"/>
      <c r="AT62" s="38"/>
      <c r="AU62" s="38"/>
      <c r="AV62" s="37" t="n">
        <f aca="false">SUM(AO62:AU62)</f>
        <v>0</v>
      </c>
      <c r="AW62" s="35"/>
      <c r="AX62" s="34"/>
      <c r="AY62" s="45"/>
      <c r="AZ62" s="45"/>
      <c r="BA62" s="45"/>
      <c r="BB62" s="45"/>
    </row>
    <row r="63" s="46" customFormat="true" ht="3" hidden="false" customHeight="true" outlineLevel="0" collapsed="false">
      <c r="A63" s="33" t="s">
        <v>52</v>
      </c>
      <c r="B63" s="34" t="s">
        <v>53</v>
      </c>
      <c r="C63" s="35" t="s">
        <v>24</v>
      </c>
      <c r="D63" s="36"/>
      <c r="E63" s="36"/>
      <c r="F63" s="36"/>
      <c r="G63" s="36"/>
      <c r="H63" s="36"/>
      <c r="I63" s="36"/>
      <c r="J63" s="36"/>
      <c r="K63" s="36"/>
      <c r="L63" s="37" t="n">
        <f aca="false">SUM(E63:K63)</f>
        <v>0</v>
      </c>
      <c r="M63" s="42"/>
      <c r="N63" s="43"/>
      <c r="O63" s="43"/>
      <c r="P63" s="43"/>
      <c r="Q63" s="43"/>
      <c r="R63" s="43"/>
      <c r="S63" s="43"/>
      <c r="T63" s="39"/>
      <c r="U63" s="37" t="n">
        <f aca="false">SUM(N63:T63)</f>
        <v>0</v>
      </c>
      <c r="V63" s="38"/>
      <c r="W63" s="39"/>
      <c r="X63" s="39"/>
      <c r="Y63" s="39"/>
      <c r="Z63" s="39"/>
      <c r="AA63" s="39"/>
      <c r="AB63" s="39"/>
      <c r="AC63" s="39"/>
      <c r="AD63" s="37" t="n">
        <f aca="false">SUM(W63:AC63)</f>
        <v>0</v>
      </c>
      <c r="AE63" s="38"/>
      <c r="AF63" s="39"/>
      <c r="AG63" s="39"/>
      <c r="AH63" s="39"/>
      <c r="AI63" s="39"/>
      <c r="AJ63" s="39"/>
      <c r="AK63" s="39"/>
      <c r="AL63" s="39"/>
      <c r="AM63" s="37" t="n">
        <f aca="false">SUM(AF63:AL63)</f>
        <v>0</v>
      </c>
      <c r="AN63" s="38"/>
      <c r="AO63" s="39"/>
      <c r="AP63" s="39"/>
      <c r="AQ63" s="39"/>
      <c r="AR63" s="39"/>
      <c r="AS63" s="39"/>
      <c r="AT63" s="39"/>
      <c r="AU63" s="39"/>
      <c r="AV63" s="37" t="n">
        <f aca="false">SUM(AO63:AU63)</f>
        <v>0</v>
      </c>
      <c r="AW63" s="35" t="s">
        <v>48</v>
      </c>
      <c r="AX63" s="34" t="s">
        <v>54</v>
      </c>
      <c r="AY63" s="45"/>
      <c r="AZ63" s="45"/>
      <c r="BA63" s="45"/>
      <c r="BB63" s="45"/>
    </row>
    <row r="64" s="46" customFormat="true" ht="15.75" hidden="false" customHeight="true" outlineLevel="0" collapsed="false">
      <c r="A64" s="33"/>
      <c r="B64" s="34"/>
      <c r="C64" s="35" t="s">
        <v>27</v>
      </c>
      <c r="D64" s="36"/>
      <c r="E64" s="36"/>
      <c r="F64" s="36"/>
      <c r="G64" s="36"/>
      <c r="H64" s="36"/>
      <c r="I64" s="36"/>
      <c r="J64" s="36"/>
      <c r="K64" s="36"/>
      <c r="L64" s="37" t="n">
        <f aca="false">SUM(E64:K64)</f>
        <v>0</v>
      </c>
      <c r="M64" s="36"/>
      <c r="N64" s="42"/>
      <c r="O64" s="42"/>
      <c r="P64" s="42"/>
      <c r="Q64" s="42"/>
      <c r="R64" s="42"/>
      <c r="S64" s="36"/>
      <c r="T64" s="38"/>
      <c r="U64" s="37" t="n">
        <f aca="false">SUM(N64:T64)</f>
        <v>0</v>
      </c>
      <c r="V64" s="38"/>
      <c r="W64" s="38"/>
      <c r="X64" s="38"/>
      <c r="Y64" s="38"/>
      <c r="Z64" s="38"/>
      <c r="AA64" s="38"/>
      <c r="AB64" s="38"/>
      <c r="AC64" s="38"/>
      <c r="AD64" s="37" t="n">
        <f aca="false">SUM(W64:AC64)</f>
        <v>0</v>
      </c>
      <c r="AE64" s="38"/>
      <c r="AF64" s="38"/>
      <c r="AG64" s="38"/>
      <c r="AH64" s="38"/>
      <c r="AI64" s="38"/>
      <c r="AJ64" s="38"/>
      <c r="AK64" s="38"/>
      <c r="AL64" s="38"/>
      <c r="AM64" s="37" t="n">
        <f aca="false">SUM(AF64:AL64)</f>
        <v>0</v>
      </c>
      <c r="AN64" s="38"/>
      <c r="AO64" s="38"/>
      <c r="AP64" s="38"/>
      <c r="AQ64" s="38"/>
      <c r="AR64" s="38"/>
      <c r="AS64" s="38"/>
      <c r="AT64" s="38"/>
      <c r="AU64" s="38"/>
      <c r="AV64" s="37" t="n">
        <f aca="false">SUM(AO64:AU64)</f>
        <v>0</v>
      </c>
      <c r="AW64" s="35"/>
      <c r="AX64" s="34"/>
      <c r="AY64" s="45"/>
      <c r="AZ64" s="45"/>
      <c r="BA64" s="45"/>
      <c r="BB64" s="45"/>
    </row>
    <row r="65" s="46" customFormat="true" ht="15.75" hidden="false" customHeight="true" outlineLevel="0" collapsed="false">
      <c r="A65" s="33"/>
      <c r="B65" s="34"/>
      <c r="C65" s="35" t="s">
        <v>28</v>
      </c>
      <c r="D65" s="36"/>
      <c r="E65" s="36"/>
      <c r="F65" s="36"/>
      <c r="G65" s="36"/>
      <c r="H65" s="36"/>
      <c r="I65" s="36"/>
      <c r="J65" s="36"/>
      <c r="K65" s="36"/>
      <c r="L65" s="37" t="n">
        <f aca="false">SUM(E65:K65)</f>
        <v>0</v>
      </c>
      <c r="M65" s="36"/>
      <c r="N65" s="42"/>
      <c r="O65" s="42"/>
      <c r="P65" s="42"/>
      <c r="Q65" s="42"/>
      <c r="R65" s="42"/>
      <c r="S65" s="36"/>
      <c r="T65" s="38"/>
      <c r="U65" s="37" t="n">
        <f aca="false">SUM(N65:T65)</f>
        <v>0</v>
      </c>
      <c r="V65" s="38"/>
      <c r="W65" s="38"/>
      <c r="X65" s="38"/>
      <c r="Y65" s="38"/>
      <c r="Z65" s="38"/>
      <c r="AA65" s="38"/>
      <c r="AB65" s="38"/>
      <c r="AC65" s="38"/>
      <c r="AD65" s="37" t="n">
        <f aca="false">SUM(W65:AC65)</f>
        <v>0</v>
      </c>
      <c r="AE65" s="38"/>
      <c r="AF65" s="38"/>
      <c r="AG65" s="38"/>
      <c r="AH65" s="38"/>
      <c r="AI65" s="38"/>
      <c r="AJ65" s="38"/>
      <c r="AK65" s="38"/>
      <c r="AL65" s="38"/>
      <c r="AM65" s="37" t="n">
        <f aca="false">SUM(AF65:AL65)</f>
        <v>0</v>
      </c>
      <c r="AN65" s="38"/>
      <c r="AO65" s="38"/>
      <c r="AP65" s="38"/>
      <c r="AQ65" s="38"/>
      <c r="AR65" s="38"/>
      <c r="AS65" s="38"/>
      <c r="AT65" s="38"/>
      <c r="AU65" s="38"/>
      <c r="AV65" s="37" t="n">
        <f aca="false">SUM(AO65:AU65)</f>
        <v>0</v>
      </c>
      <c r="AW65" s="35"/>
      <c r="AX65" s="34"/>
      <c r="AY65" s="45"/>
      <c r="AZ65" s="45"/>
      <c r="BA65" s="45"/>
      <c r="BB65" s="45"/>
    </row>
    <row r="66" s="46" customFormat="true" ht="15.75" hidden="false" customHeight="true" outlineLevel="0" collapsed="false">
      <c r="A66" s="33"/>
      <c r="B66" s="34"/>
      <c r="C66" s="35" t="s">
        <v>29</v>
      </c>
      <c r="D66" s="36"/>
      <c r="E66" s="36"/>
      <c r="F66" s="36"/>
      <c r="G66" s="36"/>
      <c r="H66" s="36"/>
      <c r="I66" s="36"/>
      <c r="J66" s="36"/>
      <c r="K66" s="36"/>
      <c r="L66" s="37" t="n">
        <f aca="false">SUM(E66:K66)</f>
        <v>0</v>
      </c>
      <c r="M66" s="38"/>
      <c r="N66" s="38"/>
      <c r="O66" s="38"/>
      <c r="P66" s="38"/>
      <c r="Q66" s="38"/>
      <c r="R66" s="38"/>
      <c r="S66" s="38"/>
      <c r="T66" s="38"/>
      <c r="U66" s="37" t="n">
        <f aca="false">SUM(N66:T66)</f>
        <v>0</v>
      </c>
      <c r="V66" s="38"/>
      <c r="W66" s="38"/>
      <c r="X66" s="38"/>
      <c r="Y66" s="38"/>
      <c r="Z66" s="38"/>
      <c r="AA66" s="38"/>
      <c r="AB66" s="38"/>
      <c r="AC66" s="49" t="n">
        <v>0</v>
      </c>
      <c r="AD66" s="37" t="n">
        <f aca="false">SUM(W66:AC66)</f>
        <v>0</v>
      </c>
      <c r="AE66" s="49"/>
      <c r="AF66" s="49"/>
      <c r="AG66" s="49"/>
      <c r="AH66" s="49"/>
      <c r="AI66" s="49"/>
      <c r="AJ66" s="49"/>
      <c r="AK66" s="49"/>
      <c r="AL66" s="49" t="n">
        <v>0</v>
      </c>
      <c r="AM66" s="37" t="n">
        <f aca="false">SUM(AF66:AL66)</f>
        <v>0</v>
      </c>
      <c r="AN66" s="49"/>
      <c r="AO66" s="49"/>
      <c r="AP66" s="49"/>
      <c r="AQ66" s="49"/>
      <c r="AR66" s="49"/>
      <c r="AS66" s="49"/>
      <c r="AT66" s="49"/>
      <c r="AU66" s="49" t="n">
        <v>0</v>
      </c>
      <c r="AV66" s="37" t="n">
        <f aca="false">SUM(AO66:AU66)</f>
        <v>0</v>
      </c>
      <c r="AW66" s="35"/>
      <c r="AX66" s="34"/>
      <c r="AY66" s="45"/>
      <c r="AZ66" s="45"/>
      <c r="BA66" s="45"/>
      <c r="BB66" s="45"/>
    </row>
    <row r="67" s="46" customFormat="true" ht="15.75" hidden="false" customHeight="true" outlineLevel="0" collapsed="false">
      <c r="A67" s="33"/>
      <c r="B67" s="34"/>
      <c r="C67" s="35" t="s">
        <v>30</v>
      </c>
      <c r="D67" s="36"/>
      <c r="E67" s="44"/>
      <c r="F67" s="44"/>
      <c r="G67" s="44"/>
      <c r="H67" s="44"/>
      <c r="I67" s="44"/>
      <c r="J67" s="44"/>
      <c r="K67" s="44"/>
      <c r="L67" s="37" t="n">
        <f aca="false">SUM(E67:K67)</f>
        <v>0</v>
      </c>
      <c r="M67" s="38"/>
      <c r="N67" s="39"/>
      <c r="O67" s="39"/>
      <c r="P67" s="39"/>
      <c r="Q67" s="39"/>
      <c r="R67" s="39"/>
      <c r="S67" s="39"/>
      <c r="T67" s="39"/>
      <c r="U67" s="37" t="n">
        <f aca="false">SUM(N67:T67)</f>
        <v>0</v>
      </c>
      <c r="V67" s="38"/>
      <c r="W67" s="39"/>
      <c r="X67" s="39"/>
      <c r="Y67" s="39"/>
      <c r="Z67" s="39"/>
      <c r="AA67" s="39"/>
      <c r="AB67" s="39"/>
      <c r="AC67" s="39"/>
      <c r="AD67" s="37" t="n">
        <f aca="false">SUM(W67:AC67)</f>
        <v>0</v>
      </c>
      <c r="AE67" s="38"/>
      <c r="AF67" s="39"/>
      <c r="AG67" s="39"/>
      <c r="AH67" s="39"/>
      <c r="AI67" s="39"/>
      <c r="AJ67" s="39"/>
      <c r="AK67" s="39"/>
      <c r="AL67" s="39"/>
      <c r="AM67" s="37" t="n">
        <f aca="false">SUM(AF67:AL67)</f>
        <v>0</v>
      </c>
      <c r="AN67" s="38"/>
      <c r="AO67" s="39"/>
      <c r="AP67" s="39"/>
      <c r="AQ67" s="39"/>
      <c r="AR67" s="39"/>
      <c r="AS67" s="39"/>
      <c r="AT67" s="39"/>
      <c r="AU67" s="39"/>
      <c r="AV67" s="37" t="n">
        <f aca="false">SUM(AO67:AU67)</f>
        <v>0</v>
      </c>
      <c r="AW67" s="35"/>
      <c r="AX67" s="34"/>
      <c r="AY67" s="45"/>
      <c r="AZ67" s="45"/>
      <c r="BA67" s="45"/>
      <c r="BB67" s="45"/>
    </row>
    <row r="68" s="46" customFormat="true" ht="15.75" hidden="false" customHeight="true" outlineLevel="0" collapsed="false">
      <c r="A68" s="33"/>
      <c r="B68" s="34"/>
      <c r="C68" s="35" t="s">
        <v>31</v>
      </c>
      <c r="D68" s="36"/>
      <c r="E68" s="36"/>
      <c r="F68" s="36"/>
      <c r="G68" s="36"/>
      <c r="H68" s="36"/>
      <c r="I68" s="36"/>
      <c r="J68" s="36"/>
      <c r="K68" s="36"/>
      <c r="L68" s="37" t="n">
        <f aca="false">SUM(E68:K68)</f>
        <v>0</v>
      </c>
      <c r="M68" s="38"/>
      <c r="N68" s="38"/>
      <c r="O68" s="38"/>
      <c r="P68" s="38"/>
      <c r="Q68" s="38"/>
      <c r="R68" s="38"/>
      <c r="S68" s="38"/>
      <c r="T68" s="38"/>
      <c r="U68" s="37" t="n">
        <f aca="false">SUM(N68:T68)</f>
        <v>0</v>
      </c>
      <c r="V68" s="38"/>
      <c r="W68" s="38"/>
      <c r="X68" s="38"/>
      <c r="Y68" s="38"/>
      <c r="Z68" s="38"/>
      <c r="AA68" s="38"/>
      <c r="AB68" s="38"/>
      <c r="AC68" s="38"/>
      <c r="AD68" s="37" t="n">
        <f aca="false">SUM(W68:AC68)</f>
        <v>0</v>
      </c>
      <c r="AE68" s="38"/>
      <c r="AF68" s="38"/>
      <c r="AG68" s="38"/>
      <c r="AH68" s="38"/>
      <c r="AI68" s="38"/>
      <c r="AJ68" s="38"/>
      <c r="AK68" s="38"/>
      <c r="AL68" s="38"/>
      <c r="AM68" s="37" t="n">
        <f aca="false">SUM(AF68:AL68)</f>
        <v>0</v>
      </c>
      <c r="AN68" s="38"/>
      <c r="AO68" s="38"/>
      <c r="AP68" s="38"/>
      <c r="AQ68" s="38"/>
      <c r="AR68" s="38"/>
      <c r="AS68" s="38"/>
      <c r="AT68" s="38"/>
      <c r="AU68" s="38"/>
      <c r="AV68" s="37" t="n">
        <f aca="false">SUM(AO68:AU68)</f>
        <v>0</v>
      </c>
      <c r="AW68" s="35"/>
      <c r="AX68" s="34"/>
      <c r="AY68" s="45"/>
      <c r="AZ68" s="45"/>
      <c r="BA68" s="45"/>
      <c r="BB68" s="45"/>
    </row>
    <row r="69" s="46" customFormat="true" ht="15.75" hidden="false" customHeight="true" outlineLevel="0" collapsed="false">
      <c r="A69" s="33"/>
      <c r="B69" s="34"/>
      <c r="C69" s="35" t="s">
        <v>32</v>
      </c>
      <c r="D69" s="36"/>
      <c r="E69" s="36"/>
      <c r="F69" s="36"/>
      <c r="G69" s="36"/>
      <c r="H69" s="36"/>
      <c r="I69" s="36"/>
      <c r="J69" s="36"/>
      <c r="K69" s="36"/>
      <c r="L69" s="37" t="n">
        <f aca="false">SUM(E69:K69)</f>
        <v>0</v>
      </c>
      <c r="M69" s="38"/>
      <c r="N69" s="38"/>
      <c r="O69" s="38"/>
      <c r="P69" s="38"/>
      <c r="Q69" s="38"/>
      <c r="R69" s="38"/>
      <c r="S69" s="38"/>
      <c r="T69" s="38"/>
      <c r="U69" s="37" t="n">
        <f aca="false">SUM(N69:T69)</f>
        <v>0</v>
      </c>
      <c r="V69" s="38"/>
      <c r="W69" s="38"/>
      <c r="X69" s="38"/>
      <c r="Y69" s="38"/>
      <c r="Z69" s="38"/>
      <c r="AA69" s="38"/>
      <c r="AB69" s="38"/>
      <c r="AC69" s="38"/>
      <c r="AD69" s="37" t="n">
        <f aca="false">SUM(W69:AC69)</f>
        <v>0</v>
      </c>
      <c r="AE69" s="38"/>
      <c r="AF69" s="38"/>
      <c r="AG69" s="38"/>
      <c r="AH69" s="38"/>
      <c r="AI69" s="38"/>
      <c r="AJ69" s="38"/>
      <c r="AK69" s="38"/>
      <c r="AL69" s="38"/>
      <c r="AM69" s="37" t="n">
        <f aca="false">SUM(AF69:AL69)</f>
        <v>0</v>
      </c>
      <c r="AN69" s="38"/>
      <c r="AO69" s="38"/>
      <c r="AP69" s="38"/>
      <c r="AQ69" s="38"/>
      <c r="AR69" s="38"/>
      <c r="AS69" s="38"/>
      <c r="AT69" s="38"/>
      <c r="AU69" s="38"/>
      <c r="AV69" s="37" t="n">
        <f aca="false">SUM(AO69:AU69)</f>
        <v>0</v>
      </c>
      <c r="AW69" s="35"/>
      <c r="AX69" s="34"/>
      <c r="AY69" s="45"/>
      <c r="AZ69" s="45"/>
      <c r="BA69" s="45"/>
      <c r="BB69" s="45"/>
    </row>
    <row r="70" s="41" customFormat="true" ht="15.75" hidden="true" customHeight="true" outlineLevel="0" collapsed="false">
      <c r="A70" s="33" t="s">
        <v>55</v>
      </c>
      <c r="B70" s="34" t="s">
        <v>56</v>
      </c>
      <c r="C70" s="35" t="s">
        <v>24</v>
      </c>
      <c r="D70" s="36"/>
      <c r="E70" s="36"/>
      <c r="F70" s="36"/>
      <c r="G70" s="36"/>
      <c r="H70" s="36"/>
      <c r="I70" s="36"/>
      <c r="J70" s="36"/>
      <c r="K70" s="36"/>
      <c r="L70" s="37" t="n">
        <f aca="false">SUM(E70:K70)</f>
        <v>0</v>
      </c>
      <c r="M70" s="42"/>
      <c r="N70" s="43"/>
      <c r="O70" s="43"/>
      <c r="P70" s="43"/>
      <c r="Q70" s="43"/>
      <c r="R70" s="43"/>
      <c r="S70" s="43"/>
      <c r="T70" s="39"/>
      <c r="U70" s="37" t="n">
        <f aca="false">SUM(N70:T70)</f>
        <v>0</v>
      </c>
      <c r="V70" s="38"/>
      <c r="W70" s="39"/>
      <c r="X70" s="39"/>
      <c r="Y70" s="39"/>
      <c r="Z70" s="39"/>
      <c r="AA70" s="39"/>
      <c r="AB70" s="39"/>
      <c r="AC70" s="39"/>
      <c r="AD70" s="37" t="n">
        <f aca="false">SUM(W70:AC70)</f>
        <v>0</v>
      </c>
      <c r="AE70" s="38"/>
      <c r="AF70" s="39"/>
      <c r="AG70" s="39"/>
      <c r="AH70" s="39"/>
      <c r="AI70" s="39"/>
      <c r="AJ70" s="39"/>
      <c r="AK70" s="39"/>
      <c r="AL70" s="39"/>
      <c r="AM70" s="37" t="n">
        <f aca="false">SUM(AF70:AL70)</f>
        <v>0</v>
      </c>
      <c r="AN70" s="38"/>
      <c r="AO70" s="39"/>
      <c r="AP70" s="39"/>
      <c r="AQ70" s="39"/>
      <c r="AR70" s="39"/>
      <c r="AS70" s="39"/>
      <c r="AT70" s="39"/>
      <c r="AU70" s="39"/>
      <c r="AV70" s="37" t="n">
        <f aca="false">SUM(AO70:AU70)</f>
        <v>0</v>
      </c>
      <c r="AW70" s="35" t="s">
        <v>57</v>
      </c>
      <c r="AX70" s="34" t="s">
        <v>58</v>
      </c>
      <c r="AY70" s="40"/>
      <c r="AZ70" s="40"/>
      <c r="BA70" s="40"/>
      <c r="BB70" s="40"/>
    </row>
    <row r="71" s="41" customFormat="true" ht="15.75" hidden="true" customHeight="true" outlineLevel="0" collapsed="false">
      <c r="A71" s="33"/>
      <c r="B71" s="34"/>
      <c r="C71" s="35" t="s">
        <v>27</v>
      </c>
      <c r="D71" s="36"/>
      <c r="E71" s="36"/>
      <c r="F71" s="36"/>
      <c r="G71" s="36"/>
      <c r="H71" s="36"/>
      <c r="I71" s="36"/>
      <c r="J71" s="36"/>
      <c r="K71" s="36"/>
      <c r="L71" s="37" t="n">
        <f aca="false">SUM(E71:K71)</f>
        <v>0</v>
      </c>
      <c r="M71" s="36" t="n">
        <v>6000</v>
      </c>
      <c r="N71" s="42"/>
      <c r="O71" s="42"/>
      <c r="P71" s="42"/>
      <c r="Q71" s="36" t="n">
        <f aca="false">1*6000</f>
        <v>6000</v>
      </c>
      <c r="R71" s="42"/>
      <c r="S71" s="36"/>
      <c r="T71" s="38"/>
      <c r="U71" s="37" t="n">
        <f aca="false">SUM(N71:T71)</f>
        <v>6000</v>
      </c>
      <c r="V71" s="36" t="n">
        <v>12000</v>
      </c>
      <c r="W71" s="38"/>
      <c r="X71" s="38"/>
      <c r="Y71" s="38"/>
      <c r="Z71" s="36" t="n">
        <f aca="false">1*6000</f>
        <v>6000</v>
      </c>
      <c r="AA71" s="38"/>
      <c r="AB71" s="36" t="n">
        <f aca="false">1*6000</f>
        <v>6000</v>
      </c>
      <c r="AC71" s="38"/>
      <c r="AD71" s="37" t="n">
        <f aca="false">SUM(W71:AC71)</f>
        <v>12000</v>
      </c>
      <c r="AE71" s="36" t="n">
        <v>6000</v>
      </c>
      <c r="AF71" s="38"/>
      <c r="AG71" s="38"/>
      <c r="AH71" s="38"/>
      <c r="AI71" s="38"/>
      <c r="AJ71" s="38"/>
      <c r="AK71" s="36" t="n">
        <f aca="false">1*6000</f>
        <v>6000</v>
      </c>
      <c r="AL71" s="38"/>
      <c r="AM71" s="37" t="n">
        <f aca="false">SUM(AF71:AL71)</f>
        <v>6000</v>
      </c>
      <c r="AN71" s="38"/>
      <c r="AO71" s="38"/>
      <c r="AP71" s="38"/>
      <c r="AQ71" s="38"/>
      <c r="AR71" s="38"/>
      <c r="AS71" s="38"/>
      <c r="AT71" s="38"/>
      <c r="AU71" s="38"/>
      <c r="AV71" s="37" t="n">
        <f aca="false">SUM(AO71:AU71)</f>
        <v>0</v>
      </c>
      <c r="AW71" s="35"/>
      <c r="AX71" s="34"/>
      <c r="AY71" s="40"/>
      <c r="AZ71" s="40"/>
      <c r="BA71" s="40"/>
      <c r="BB71" s="40"/>
    </row>
    <row r="72" s="41" customFormat="true" ht="15.75" hidden="true" customHeight="true" outlineLevel="0" collapsed="false">
      <c r="A72" s="33"/>
      <c r="B72" s="34"/>
      <c r="C72" s="35" t="s">
        <v>28</v>
      </c>
      <c r="D72" s="36"/>
      <c r="E72" s="36"/>
      <c r="F72" s="36"/>
      <c r="G72" s="36"/>
      <c r="H72" s="36"/>
      <c r="I72" s="36"/>
      <c r="J72" s="36"/>
      <c r="K72" s="36"/>
      <c r="L72" s="37" t="n">
        <f aca="false">SUM(E72:K72)</f>
        <v>0</v>
      </c>
      <c r="M72" s="36"/>
      <c r="N72" s="42"/>
      <c r="O72" s="42"/>
      <c r="P72" s="42"/>
      <c r="Q72" s="42"/>
      <c r="R72" s="42"/>
      <c r="S72" s="36"/>
      <c r="T72" s="38"/>
      <c r="U72" s="37" t="n">
        <f aca="false">SUM(N72:T72)</f>
        <v>0</v>
      </c>
      <c r="V72" s="38"/>
      <c r="W72" s="38"/>
      <c r="X72" s="38"/>
      <c r="Y72" s="38"/>
      <c r="Z72" s="38"/>
      <c r="AA72" s="38"/>
      <c r="AB72" s="38"/>
      <c r="AC72" s="38"/>
      <c r="AD72" s="37" t="n">
        <f aca="false">SUM(W72:AC72)</f>
        <v>0</v>
      </c>
      <c r="AE72" s="38"/>
      <c r="AF72" s="38"/>
      <c r="AG72" s="38"/>
      <c r="AH72" s="38"/>
      <c r="AI72" s="38"/>
      <c r="AJ72" s="38"/>
      <c r="AK72" s="38"/>
      <c r="AL72" s="38"/>
      <c r="AM72" s="37" t="n">
        <f aca="false">SUM(AF72:AL72)</f>
        <v>0</v>
      </c>
      <c r="AN72" s="38"/>
      <c r="AO72" s="38"/>
      <c r="AP72" s="38"/>
      <c r="AQ72" s="38"/>
      <c r="AR72" s="38"/>
      <c r="AS72" s="38"/>
      <c r="AT72" s="38"/>
      <c r="AU72" s="38"/>
      <c r="AV72" s="37" t="n">
        <f aca="false">SUM(AO72:AU72)</f>
        <v>0</v>
      </c>
      <c r="AW72" s="35"/>
      <c r="AX72" s="34"/>
      <c r="AY72" s="40"/>
      <c r="AZ72" s="40"/>
      <c r="BA72" s="40"/>
      <c r="BB72" s="40"/>
    </row>
    <row r="73" s="41" customFormat="true" ht="15.75" hidden="true" customHeight="true" outlineLevel="0" collapsed="false">
      <c r="A73" s="33"/>
      <c r="B73" s="34"/>
      <c r="C73" s="35" t="s">
        <v>29</v>
      </c>
      <c r="D73" s="36"/>
      <c r="E73" s="36"/>
      <c r="F73" s="36"/>
      <c r="G73" s="36"/>
      <c r="H73" s="36"/>
      <c r="I73" s="36"/>
      <c r="J73" s="36"/>
      <c r="K73" s="36"/>
      <c r="L73" s="37" t="n">
        <f aca="false">SUM(E73:K73)</f>
        <v>0</v>
      </c>
      <c r="M73" s="38"/>
      <c r="N73" s="38"/>
      <c r="O73" s="38"/>
      <c r="P73" s="38"/>
      <c r="Q73" s="38"/>
      <c r="R73" s="38"/>
      <c r="S73" s="38"/>
      <c r="T73" s="38"/>
      <c r="U73" s="37" t="n">
        <f aca="false">SUM(N73:T73)</f>
        <v>0</v>
      </c>
      <c r="V73" s="38"/>
      <c r="W73" s="38"/>
      <c r="X73" s="38"/>
      <c r="Y73" s="38"/>
      <c r="Z73" s="38"/>
      <c r="AA73" s="38"/>
      <c r="AB73" s="38"/>
      <c r="AC73" s="38"/>
      <c r="AD73" s="37" t="n">
        <f aca="false">SUM(W73:AC73)</f>
        <v>0</v>
      </c>
      <c r="AE73" s="38"/>
      <c r="AF73" s="38"/>
      <c r="AG73" s="38"/>
      <c r="AH73" s="38"/>
      <c r="AI73" s="38"/>
      <c r="AJ73" s="38"/>
      <c r="AK73" s="38"/>
      <c r="AL73" s="38"/>
      <c r="AM73" s="37" t="n">
        <f aca="false">SUM(AF73:AL73)</f>
        <v>0</v>
      </c>
      <c r="AN73" s="38"/>
      <c r="AO73" s="38"/>
      <c r="AP73" s="38"/>
      <c r="AQ73" s="38"/>
      <c r="AR73" s="38"/>
      <c r="AS73" s="38"/>
      <c r="AT73" s="38"/>
      <c r="AU73" s="38"/>
      <c r="AV73" s="37" t="n">
        <f aca="false">SUM(AO73:AU73)</f>
        <v>0</v>
      </c>
      <c r="AW73" s="35"/>
      <c r="AX73" s="34"/>
      <c r="AY73" s="40"/>
      <c r="AZ73" s="40"/>
      <c r="BA73" s="40"/>
      <c r="BB73" s="40"/>
    </row>
    <row r="74" s="41" customFormat="true" ht="15.75" hidden="true" customHeight="true" outlineLevel="0" collapsed="false">
      <c r="A74" s="33"/>
      <c r="B74" s="34"/>
      <c r="C74" s="35" t="s">
        <v>30</v>
      </c>
      <c r="D74" s="36"/>
      <c r="E74" s="44"/>
      <c r="F74" s="44"/>
      <c r="G74" s="44"/>
      <c r="H74" s="44"/>
      <c r="I74" s="44"/>
      <c r="J74" s="44"/>
      <c r="K74" s="44"/>
      <c r="L74" s="37" t="n">
        <f aca="false">SUM(E74:K74)</f>
        <v>0</v>
      </c>
      <c r="M74" s="38"/>
      <c r="N74" s="39"/>
      <c r="O74" s="39"/>
      <c r="P74" s="39"/>
      <c r="Q74" s="39"/>
      <c r="R74" s="39"/>
      <c r="S74" s="39"/>
      <c r="T74" s="39"/>
      <c r="U74" s="37" t="n">
        <f aca="false">SUM(N74:T74)</f>
        <v>0</v>
      </c>
      <c r="V74" s="38"/>
      <c r="W74" s="39"/>
      <c r="X74" s="39"/>
      <c r="Y74" s="39"/>
      <c r="Z74" s="39"/>
      <c r="AA74" s="39"/>
      <c r="AB74" s="39"/>
      <c r="AC74" s="39"/>
      <c r="AD74" s="37" t="n">
        <f aca="false">SUM(W74:AC74)</f>
        <v>0</v>
      </c>
      <c r="AE74" s="38"/>
      <c r="AF74" s="39"/>
      <c r="AG74" s="39"/>
      <c r="AH74" s="39"/>
      <c r="AI74" s="39"/>
      <c r="AJ74" s="39"/>
      <c r="AK74" s="39"/>
      <c r="AL74" s="39"/>
      <c r="AM74" s="37" t="n">
        <f aca="false">SUM(AF74:AL74)</f>
        <v>0</v>
      </c>
      <c r="AN74" s="38"/>
      <c r="AO74" s="39"/>
      <c r="AP74" s="39"/>
      <c r="AQ74" s="39"/>
      <c r="AR74" s="39"/>
      <c r="AS74" s="39"/>
      <c r="AT74" s="39"/>
      <c r="AU74" s="39"/>
      <c r="AV74" s="37" t="n">
        <f aca="false">SUM(AO74:AU74)</f>
        <v>0</v>
      </c>
      <c r="AW74" s="35"/>
      <c r="AX74" s="34"/>
      <c r="AY74" s="40"/>
      <c r="AZ74" s="40"/>
      <c r="BA74" s="40"/>
      <c r="BB74" s="40"/>
    </row>
    <row r="75" s="41" customFormat="true" ht="15.75" hidden="true" customHeight="true" outlineLevel="0" collapsed="false">
      <c r="A75" s="33"/>
      <c r="B75" s="34"/>
      <c r="C75" s="35" t="s">
        <v>31</v>
      </c>
      <c r="D75" s="36"/>
      <c r="E75" s="36"/>
      <c r="F75" s="36"/>
      <c r="G75" s="36"/>
      <c r="H75" s="36"/>
      <c r="I75" s="36"/>
      <c r="J75" s="36"/>
      <c r="K75" s="36"/>
      <c r="L75" s="37" t="n">
        <f aca="false">SUM(E75:K75)</f>
        <v>0</v>
      </c>
      <c r="M75" s="38"/>
      <c r="N75" s="38"/>
      <c r="O75" s="38"/>
      <c r="P75" s="38"/>
      <c r="Q75" s="38"/>
      <c r="R75" s="38"/>
      <c r="S75" s="38"/>
      <c r="T75" s="38"/>
      <c r="U75" s="37" t="n">
        <f aca="false">SUM(N75:T75)</f>
        <v>0</v>
      </c>
      <c r="V75" s="38"/>
      <c r="W75" s="38"/>
      <c r="X75" s="38"/>
      <c r="Y75" s="38"/>
      <c r="Z75" s="38"/>
      <c r="AA75" s="38"/>
      <c r="AB75" s="38"/>
      <c r="AC75" s="38"/>
      <c r="AD75" s="37" t="n">
        <f aca="false">SUM(W75:AC75)</f>
        <v>0</v>
      </c>
      <c r="AE75" s="38"/>
      <c r="AF75" s="38"/>
      <c r="AG75" s="38"/>
      <c r="AH75" s="38"/>
      <c r="AI75" s="38"/>
      <c r="AJ75" s="38"/>
      <c r="AK75" s="38"/>
      <c r="AL75" s="38"/>
      <c r="AM75" s="37" t="n">
        <f aca="false">SUM(AF75:AL75)</f>
        <v>0</v>
      </c>
      <c r="AN75" s="38"/>
      <c r="AO75" s="38"/>
      <c r="AP75" s="38"/>
      <c r="AQ75" s="38"/>
      <c r="AR75" s="38"/>
      <c r="AS75" s="38"/>
      <c r="AT75" s="38"/>
      <c r="AU75" s="38"/>
      <c r="AV75" s="37" t="n">
        <f aca="false">SUM(AO75:AU75)</f>
        <v>0</v>
      </c>
      <c r="AW75" s="35"/>
      <c r="AX75" s="34"/>
      <c r="AY75" s="40"/>
      <c r="AZ75" s="40"/>
      <c r="BA75" s="40"/>
      <c r="BB75" s="40"/>
    </row>
    <row r="76" s="41" customFormat="true" ht="15.75" hidden="true" customHeight="true" outlineLevel="0" collapsed="false">
      <c r="A76" s="33"/>
      <c r="B76" s="34"/>
      <c r="C76" s="35" t="s">
        <v>32</v>
      </c>
      <c r="D76" s="36"/>
      <c r="E76" s="36"/>
      <c r="F76" s="36"/>
      <c r="G76" s="36"/>
      <c r="H76" s="36"/>
      <c r="I76" s="36"/>
      <c r="J76" s="36"/>
      <c r="K76" s="36"/>
      <c r="L76" s="37" t="n">
        <f aca="false">SUM(E76:K76)</f>
        <v>0</v>
      </c>
      <c r="M76" s="38"/>
      <c r="N76" s="38"/>
      <c r="O76" s="38"/>
      <c r="P76" s="38"/>
      <c r="Q76" s="38"/>
      <c r="R76" s="38"/>
      <c r="S76" s="38"/>
      <c r="T76" s="38"/>
      <c r="U76" s="37" t="n">
        <f aca="false">SUM(N76:T76)</f>
        <v>0</v>
      </c>
      <c r="V76" s="38"/>
      <c r="W76" s="38"/>
      <c r="X76" s="38"/>
      <c r="Y76" s="38"/>
      <c r="Z76" s="38"/>
      <c r="AA76" s="38"/>
      <c r="AB76" s="38"/>
      <c r="AC76" s="38"/>
      <c r="AD76" s="37" t="n">
        <f aca="false">SUM(W76:AC76)</f>
        <v>0</v>
      </c>
      <c r="AE76" s="38"/>
      <c r="AF76" s="38"/>
      <c r="AG76" s="38"/>
      <c r="AH76" s="38"/>
      <c r="AI76" s="38"/>
      <c r="AJ76" s="38"/>
      <c r="AK76" s="38"/>
      <c r="AL76" s="38"/>
      <c r="AM76" s="37" t="n">
        <f aca="false">SUM(AF76:AL76)</f>
        <v>0</v>
      </c>
      <c r="AN76" s="38"/>
      <c r="AO76" s="38"/>
      <c r="AP76" s="38"/>
      <c r="AQ76" s="38"/>
      <c r="AR76" s="38"/>
      <c r="AS76" s="38"/>
      <c r="AT76" s="38"/>
      <c r="AU76" s="38"/>
      <c r="AV76" s="37" t="n">
        <f aca="false">SUM(AO76:AU76)</f>
        <v>0</v>
      </c>
      <c r="AW76" s="35"/>
      <c r="AX76" s="34"/>
      <c r="AY76" s="40"/>
      <c r="AZ76" s="40"/>
      <c r="BA76" s="40"/>
      <c r="BB76" s="40"/>
    </row>
    <row r="77" s="41" customFormat="true" ht="15.75" hidden="true" customHeight="true" outlineLevel="0" collapsed="false">
      <c r="A77" s="33" t="s">
        <v>59</v>
      </c>
      <c r="B77" s="34" t="s">
        <v>60</v>
      </c>
      <c r="C77" s="35" t="s">
        <v>24</v>
      </c>
      <c r="D77" s="36"/>
      <c r="E77" s="44"/>
      <c r="F77" s="44"/>
      <c r="G77" s="44"/>
      <c r="H77" s="44"/>
      <c r="I77" s="44"/>
      <c r="J77" s="44"/>
      <c r="K77" s="44"/>
      <c r="L77" s="37" t="n">
        <f aca="false">SUM(E77:K77)</f>
        <v>0</v>
      </c>
      <c r="M77" s="38"/>
      <c r="N77" s="39"/>
      <c r="O77" s="39"/>
      <c r="P77" s="39"/>
      <c r="Q77" s="39"/>
      <c r="R77" s="39"/>
      <c r="S77" s="39"/>
      <c r="T77" s="39"/>
      <c r="U77" s="37" t="n">
        <f aca="false">SUM(N77:T77)</f>
        <v>0</v>
      </c>
      <c r="V77" s="38"/>
      <c r="W77" s="39"/>
      <c r="X77" s="39"/>
      <c r="Y77" s="39"/>
      <c r="Z77" s="39"/>
      <c r="AA77" s="39"/>
      <c r="AB77" s="39"/>
      <c r="AC77" s="39"/>
      <c r="AD77" s="37" t="n">
        <f aca="false">SUM(W77:AC77)</f>
        <v>0</v>
      </c>
      <c r="AE77" s="38"/>
      <c r="AF77" s="39"/>
      <c r="AG77" s="39"/>
      <c r="AH77" s="39"/>
      <c r="AI77" s="39"/>
      <c r="AJ77" s="39"/>
      <c r="AK77" s="39"/>
      <c r="AL77" s="39"/>
      <c r="AM77" s="37" t="n">
        <f aca="false">SUM(AF77:AL77)</f>
        <v>0</v>
      </c>
      <c r="AN77" s="38"/>
      <c r="AO77" s="39"/>
      <c r="AP77" s="39"/>
      <c r="AQ77" s="39"/>
      <c r="AR77" s="39"/>
      <c r="AS77" s="39"/>
      <c r="AT77" s="39"/>
      <c r="AU77" s="39"/>
      <c r="AV77" s="37" t="n">
        <f aca="false">SUM(AO77:AU77)</f>
        <v>0</v>
      </c>
      <c r="AW77" s="35" t="s">
        <v>61</v>
      </c>
      <c r="AX77" s="34" t="s">
        <v>62</v>
      </c>
      <c r="AY77" s="40"/>
      <c r="AZ77" s="40"/>
      <c r="BA77" s="40"/>
      <c r="BB77" s="40"/>
    </row>
    <row r="78" s="41" customFormat="true" ht="15.75" hidden="true" customHeight="true" outlineLevel="0" collapsed="false">
      <c r="A78" s="33"/>
      <c r="B78" s="34"/>
      <c r="C78" s="35" t="s">
        <v>27</v>
      </c>
      <c r="D78" s="36"/>
      <c r="E78" s="36"/>
      <c r="F78" s="36"/>
      <c r="G78" s="36"/>
      <c r="H78" s="36"/>
      <c r="I78" s="36"/>
      <c r="J78" s="36"/>
      <c r="K78" s="36"/>
      <c r="L78" s="37" t="n">
        <f aca="false">SUM(E78:K78)</f>
        <v>0</v>
      </c>
      <c r="M78" s="38"/>
      <c r="N78" s="38"/>
      <c r="O78" s="38"/>
      <c r="P78" s="38"/>
      <c r="Q78" s="38"/>
      <c r="R78" s="38"/>
      <c r="S78" s="38"/>
      <c r="T78" s="38"/>
      <c r="U78" s="37" t="n">
        <f aca="false">SUM(N78:T78)</f>
        <v>0</v>
      </c>
      <c r="V78" s="36" t="n">
        <v>4000</v>
      </c>
      <c r="W78" s="36"/>
      <c r="X78" s="36" t="n">
        <v>4000</v>
      </c>
      <c r="Y78" s="38"/>
      <c r="Z78" s="38"/>
      <c r="AA78" s="38"/>
      <c r="AB78" s="38"/>
      <c r="AC78" s="38"/>
      <c r="AD78" s="37" t="n">
        <f aca="false">SUM(W78:AC78)</f>
        <v>4000</v>
      </c>
      <c r="AE78" s="36" t="n">
        <v>4000</v>
      </c>
      <c r="AF78" s="38"/>
      <c r="AG78" s="36" t="n">
        <v>4000</v>
      </c>
      <c r="AH78" s="38"/>
      <c r="AI78" s="38"/>
      <c r="AJ78" s="38"/>
      <c r="AK78" s="38"/>
      <c r="AL78" s="38"/>
      <c r="AM78" s="37" t="n">
        <f aca="false">SUM(AF78:AL78)</f>
        <v>4000</v>
      </c>
      <c r="AN78" s="36" t="n">
        <v>4000</v>
      </c>
      <c r="AO78" s="38"/>
      <c r="AP78" s="36" t="n">
        <v>4000</v>
      </c>
      <c r="AQ78" s="38"/>
      <c r="AR78" s="38"/>
      <c r="AS78" s="38"/>
      <c r="AT78" s="38"/>
      <c r="AU78" s="38"/>
      <c r="AV78" s="37" t="n">
        <f aca="false">SUM(AO78:AU78)</f>
        <v>4000</v>
      </c>
      <c r="AW78" s="35"/>
      <c r="AX78" s="34"/>
      <c r="AY78" s="40"/>
      <c r="AZ78" s="40"/>
      <c r="BA78" s="40"/>
      <c r="BB78" s="40"/>
    </row>
    <row r="79" s="41" customFormat="true" ht="15.75" hidden="true" customHeight="true" outlineLevel="0" collapsed="false">
      <c r="A79" s="33"/>
      <c r="B79" s="34"/>
      <c r="C79" s="35" t="s">
        <v>28</v>
      </c>
      <c r="D79" s="36"/>
      <c r="E79" s="36"/>
      <c r="F79" s="36"/>
      <c r="G79" s="36"/>
      <c r="H79" s="36"/>
      <c r="I79" s="36"/>
      <c r="J79" s="36"/>
      <c r="K79" s="36"/>
      <c r="L79" s="37" t="n">
        <f aca="false">SUM(E79:K79)</f>
        <v>0</v>
      </c>
      <c r="M79" s="38"/>
      <c r="N79" s="38"/>
      <c r="O79" s="38"/>
      <c r="P79" s="38"/>
      <c r="Q79" s="38"/>
      <c r="R79" s="38"/>
      <c r="S79" s="38"/>
      <c r="T79" s="38"/>
      <c r="U79" s="37" t="n">
        <f aca="false">SUM(N79:T79)</f>
        <v>0</v>
      </c>
      <c r="V79" s="36"/>
      <c r="W79" s="36"/>
      <c r="X79" s="36"/>
      <c r="Y79" s="38"/>
      <c r="Z79" s="38"/>
      <c r="AA79" s="38"/>
      <c r="AB79" s="38"/>
      <c r="AC79" s="38"/>
      <c r="AD79" s="37" t="n">
        <f aca="false">SUM(W79:AC79)</f>
        <v>0</v>
      </c>
      <c r="AE79" s="36"/>
      <c r="AF79" s="38"/>
      <c r="AG79" s="36"/>
      <c r="AH79" s="38"/>
      <c r="AI79" s="38"/>
      <c r="AJ79" s="38"/>
      <c r="AK79" s="38"/>
      <c r="AL79" s="38"/>
      <c r="AM79" s="37" t="n">
        <f aca="false">SUM(AF79:AL79)</f>
        <v>0</v>
      </c>
      <c r="AN79" s="36"/>
      <c r="AO79" s="38"/>
      <c r="AP79" s="36"/>
      <c r="AQ79" s="38"/>
      <c r="AR79" s="38"/>
      <c r="AS79" s="38"/>
      <c r="AT79" s="38"/>
      <c r="AU79" s="38"/>
      <c r="AV79" s="37" t="n">
        <f aca="false">SUM(AO79:AU79)</f>
        <v>0</v>
      </c>
      <c r="AW79" s="35"/>
      <c r="AX79" s="34"/>
      <c r="AY79" s="40"/>
      <c r="AZ79" s="40"/>
      <c r="BA79" s="40"/>
      <c r="BB79" s="40"/>
    </row>
    <row r="80" s="41" customFormat="true" ht="15.75" hidden="true" customHeight="true" outlineLevel="0" collapsed="false">
      <c r="A80" s="33"/>
      <c r="B80" s="34"/>
      <c r="C80" s="35" t="s">
        <v>29</v>
      </c>
      <c r="D80" s="36"/>
      <c r="E80" s="36"/>
      <c r="F80" s="36"/>
      <c r="G80" s="36"/>
      <c r="H80" s="36"/>
      <c r="I80" s="36"/>
      <c r="J80" s="36"/>
      <c r="K80" s="36"/>
      <c r="L80" s="37" t="n">
        <f aca="false">SUM(E80:K80)</f>
        <v>0</v>
      </c>
      <c r="M80" s="38"/>
      <c r="N80" s="38"/>
      <c r="O80" s="38"/>
      <c r="P80" s="38"/>
      <c r="Q80" s="38"/>
      <c r="R80" s="38"/>
      <c r="S80" s="38"/>
      <c r="T80" s="38"/>
      <c r="U80" s="37" t="n">
        <f aca="false">SUM(N80:T80)</f>
        <v>0</v>
      </c>
      <c r="V80" s="36" t="n">
        <v>400</v>
      </c>
      <c r="W80" s="36"/>
      <c r="X80" s="36" t="n">
        <v>400</v>
      </c>
      <c r="Y80" s="38"/>
      <c r="Z80" s="38"/>
      <c r="AA80" s="38"/>
      <c r="AB80" s="38"/>
      <c r="AC80" s="38"/>
      <c r="AD80" s="37" t="n">
        <f aca="false">SUM(W80:AC80)</f>
        <v>400</v>
      </c>
      <c r="AE80" s="36" t="n">
        <v>400</v>
      </c>
      <c r="AF80" s="38"/>
      <c r="AG80" s="36" t="n">
        <v>400</v>
      </c>
      <c r="AH80" s="38"/>
      <c r="AI80" s="38"/>
      <c r="AJ80" s="38"/>
      <c r="AK80" s="38"/>
      <c r="AL80" s="38"/>
      <c r="AM80" s="37" t="n">
        <f aca="false">SUM(AF80:AL80)</f>
        <v>400</v>
      </c>
      <c r="AN80" s="36" t="n">
        <v>400</v>
      </c>
      <c r="AO80" s="38"/>
      <c r="AP80" s="36" t="n">
        <v>400</v>
      </c>
      <c r="AQ80" s="38"/>
      <c r="AR80" s="38"/>
      <c r="AS80" s="38"/>
      <c r="AT80" s="38"/>
      <c r="AU80" s="38"/>
      <c r="AV80" s="37" t="n">
        <f aca="false">SUM(AO80:AU80)</f>
        <v>400</v>
      </c>
      <c r="AW80" s="35"/>
      <c r="AX80" s="34"/>
      <c r="AY80" s="40"/>
      <c r="AZ80" s="40"/>
      <c r="BA80" s="40"/>
      <c r="BB80" s="40"/>
    </row>
    <row r="81" s="41" customFormat="true" ht="15.75" hidden="true" customHeight="true" outlineLevel="0" collapsed="false">
      <c r="A81" s="33"/>
      <c r="B81" s="34"/>
      <c r="C81" s="35" t="s">
        <v>30</v>
      </c>
      <c r="D81" s="36"/>
      <c r="E81" s="44"/>
      <c r="F81" s="44"/>
      <c r="G81" s="44"/>
      <c r="H81" s="44"/>
      <c r="I81" s="44"/>
      <c r="J81" s="44"/>
      <c r="K81" s="44"/>
      <c r="L81" s="37" t="n">
        <f aca="false">SUM(E81:K81)</f>
        <v>0</v>
      </c>
      <c r="M81" s="38"/>
      <c r="N81" s="39"/>
      <c r="O81" s="39"/>
      <c r="P81" s="39"/>
      <c r="Q81" s="39"/>
      <c r="R81" s="39"/>
      <c r="S81" s="39"/>
      <c r="T81" s="39"/>
      <c r="U81" s="37" t="n">
        <f aca="false">SUM(N81:T81)</f>
        <v>0</v>
      </c>
      <c r="V81" s="38"/>
      <c r="W81" s="39"/>
      <c r="X81" s="39"/>
      <c r="Y81" s="39"/>
      <c r="Z81" s="39"/>
      <c r="AA81" s="39"/>
      <c r="AB81" s="39"/>
      <c r="AC81" s="39"/>
      <c r="AD81" s="37" t="n">
        <f aca="false">SUM(W81:AC81)</f>
        <v>0</v>
      </c>
      <c r="AE81" s="38"/>
      <c r="AF81" s="39"/>
      <c r="AG81" s="39"/>
      <c r="AH81" s="39"/>
      <c r="AI81" s="39"/>
      <c r="AJ81" s="39"/>
      <c r="AK81" s="39"/>
      <c r="AL81" s="39"/>
      <c r="AM81" s="37" t="n">
        <f aca="false">SUM(AF81:AL81)</f>
        <v>0</v>
      </c>
      <c r="AN81" s="38"/>
      <c r="AO81" s="39"/>
      <c r="AP81" s="39"/>
      <c r="AQ81" s="39"/>
      <c r="AR81" s="39"/>
      <c r="AS81" s="39"/>
      <c r="AT81" s="39"/>
      <c r="AU81" s="39"/>
      <c r="AV81" s="37" t="n">
        <f aca="false">SUM(AO81:AU81)</f>
        <v>0</v>
      </c>
      <c r="AW81" s="35"/>
      <c r="AX81" s="34"/>
      <c r="AY81" s="40"/>
      <c r="AZ81" s="40"/>
      <c r="BA81" s="40"/>
      <c r="BB81" s="40"/>
    </row>
    <row r="82" s="41" customFormat="true" ht="15.75" hidden="true" customHeight="true" outlineLevel="0" collapsed="false">
      <c r="A82" s="33"/>
      <c r="B82" s="34"/>
      <c r="C82" s="35" t="s">
        <v>31</v>
      </c>
      <c r="D82" s="36"/>
      <c r="E82" s="36"/>
      <c r="F82" s="36"/>
      <c r="G82" s="36"/>
      <c r="H82" s="36"/>
      <c r="I82" s="36"/>
      <c r="J82" s="36"/>
      <c r="K82" s="36"/>
      <c r="L82" s="37" t="n">
        <f aca="false">SUM(E82:K82)</f>
        <v>0</v>
      </c>
      <c r="M82" s="38"/>
      <c r="N82" s="38"/>
      <c r="O82" s="38"/>
      <c r="P82" s="38"/>
      <c r="Q82" s="38"/>
      <c r="R82" s="38"/>
      <c r="S82" s="38"/>
      <c r="T82" s="38"/>
      <c r="U82" s="37" t="n">
        <f aca="false">SUM(N82:T82)</f>
        <v>0</v>
      </c>
      <c r="V82" s="38"/>
      <c r="W82" s="38"/>
      <c r="X82" s="38"/>
      <c r="Y82" s="38"/>
      <c r="Z82" s="38"/>
      <c r="AA82" s="38"/>
      <c r="AB82" s="38"/>
      <c r="AC82" s="38"/>
      <c r="AD82" s="37" t="n">
        <f aca="false">SUM(W82:AC82)</f>
        <v>0</v>
      </c>
      <c r="AE82" s="38"/>
      <c r="AF82" s="38"/>
      <c r="AG82" s="38"/>
      <c r="AH82" s="38"/>
      <c r="AI82" s="38"/>
      <c r="AJ82" s="38"/>
      <c r="AK82" s="38"/>
      <c r="AL82" s="38"/>
      <c r="AM82" s="37" t="n">
        <f aca="false">SUM(AF82:AL82)</f>
        <v>0</v>
      </c>
      <c r="AN82" s="38"/>
      <c r="AO82" s="38"/>
      <c r="AP82" s="38"/>
      <c r="AQ82" s="38"/>
      <c r="AR82" s="38"/>
      <c r="AS82" s="38"/>
      <c r="AT82" s="38"/>
      <c r="AU82" s="38"/>
      <c r="AV82" s="37" t="n">
        <f aca="false">SUM(AO82:AU82)</f>
        <v>0</v>
      </c>
      <c r="AW82" s="35"/>
      <c r="AX82" s="34"/>
      <c r="AY82" s="40"/>
      <c r="AZ82" s="40"/>
      <c r="BA82" s="40"/>
      <c r="BB82" s="40"/>
    </row>
    <row r="83" s="41" customFormat="true" ht="15.75" hidden="true" customHeight="true" outlineLevel="0" collapsed="false">
      <c r="A83" s="33"/>
      <c r="B83" s="34"/>
      <c r="C83" s="35" t="s">
        <v>32</v>
      </c>
      <c r="D83" s="36"/>
      <c r="E83" s="36"/>
      <c r="F83" s="36"/>
      <c r="G83" s="36"/>
      <c r="H83" s="36"/>
      <c r="I83" s="36"/>
      <c r="J83" s="36"/>
      <c r="K83" s="36"/>
      <c r="L83" s="37" t="n">
        <f aca="false">SUM(E83:K83)</f>
        <v>0</v>
      </c>
      <c r="M83" s="38"/>
      <c r="N83" s="38"/>
      <c r="O83" s="38"/>
      <c r="P83" s="38"/>
      <c r="Q83" s="38"/>
      <c r="R83" s="38"/>
      <c r="S83" s="38"/>
      <c r="T83" s="38"/>
      <c r="U83" s="37" t="n">
        <f aca="false">SUM(N83:T83)</f>
        <v>0</v>
      </c>
      <c r="V83" s="38"/>
      <c r="W83" s="38"/>
      <c r="X83" s="38"/>
      <c r="Y83" s="38"/>
      <c r="Z83" s="38"/>
      <c r="AA83" s="38"/>
      <c r="AB83" s="38"/>
      <c r="AC83" s="38"/>
      <c r="AD83" s="37" t="n">
        <f aca="false">SUM(W83:AC83)</f>
        <v>0</v>
      </c>
      <c r="AE83" s="38"/>
      <c r="AF83" s="38"/>
      <c r="AG83" s="38"/>
      <c r="AH83" s="38"/>
      <c r="AI83" s="38"/>
      <c r="AJ83" s="38"/>
      <c r="AK83" s="38"/>
      <c r="AL83" s="38"/>
      <c r="AM83" s="37" t="n">
        <f aca="false">SUM(AF83:AL83)</f>
        <v>0</v>
      </c>
      <c r="AN83" s="38"/>
      <c r="AO83" s="38"/>
      <c r="AP83" s="38"/>
      <c r="AQ83" s="38"/>
      <c r="AR83" s="38"/>
      <c r="AS83" s="38"/>
      <c r="AT83" s="38"/>
      <c r="AU83" s="38"/>
      <c r="AV83" s="37" t="n">
        <f aca="false">SUM(AO83:AU83)</f>
        <v>0</v>
      </c>
      <c r="AW83" s="35"/>
      <c r="AX83" s="34"/>
      <c r="AY83" s="40"/>
      <c r="AZ83" s="40"/>
      <c r="BA83" s="40"/>
      <c r="BB83" s="40"/>
    </row>
    <row r="84" s="41" customFormat="true" ht="15.75" hidden="true" customHeight="true" outlineLevel="0" collapsed="false">
      <c r="A84" s="33" t="s">
        <v>63</v>
      </c>
      <c r="B84" s="34" t="s">
        <v>64</v>
      </c>
      <c r="C84" s="35" t="s">
        <v>24</v>
      </c>
      <c r="D84" s="36"/>
      <c r="E84" s="44"/>
      <c r="F84" s="44"/>
      <c r="G84" s="44"/>
      <c r="H84" s="44"/>
      <c r="I84" s="44"/>
      <c r="J84" s="44"/>
      <c r="K84" s="44"/>
      <c r="L84" s="37" t="n">
        <f aca="false">SUM(E84:K84)</f>
        <v>0</v>
      </c>
      <c r="M84" s="49"/>
      <c r="N84" s="39"/>
      <c r="O84" s="49"/>
      <c r="P84" s="39"/>
      <c r="Q84" s="39"/>
      <c r="R84" s="39"/>
      <c r="S84" s="39"/>
      <c r="T84" s="39"/>
      <c r="U84" s="37" t="n">
        <f aca="false">SUM(N84:T84)</f>
        <v>0</v>
      </c>
      <c r="V84" s="38"/>
      <c r="W84" s="39"/>
      <c r="X84" s="39"/>
      <c r="Y84" s="39"/>
      <c r="Z84" s="39"/>
      <c r="AA84" s="39"/>
      <c r="AB84" s="39"/>
      <c r="AC84" s="39"/>
      <c r="AD84" s="37" t="n">
        <f aca="false">SUM(W84:AC84)</f>
        <v>0</v>
      </c>
      <c r="AE84" s="38"/>
      <c r="AF84" s="39"/>
      <c r="AG84" s="39"/>
      <c r="AH84" s="39"/>
      <c r="AI84" s="39"/>
      <c r="AJ84" s="39"/>
      <c r="AK84" s="39"/>
      <c r="AL84" s="39"/>
      <c r="AM84" s="37" t="n">
        <f aca="false">SUM(AF84:AL84)</f>
        <v>0</v>
      </c>
      <c r="AN84" s="38"/>
      <c r="AO84" s="39"/>
      <c r="AP84" s="39"/>
      <c r="AQ84" s="39"/>
      <c r="AR84" s="39"/>
      <c r="AS84" s="39"/>
      <c r="AT84" s="39"/>
      <c r="AU84" s="39"/>
      <c r="AV84" s="37" t="n">
        <f aca="false">SUM(AO84:AU84)</f>
        <v>0</v>
      </c>
      <c r="AW84" s="35" t="s">
        <v>61</v>
      </c>
      <c r="AX84" s="34" t="s">
        <v>65</v>
      </c>
      <c r="AY84" s="40"/>
      <c r="AZ84" s="40"/>
      <c r="BA84" s="40"/>
      <c r="BB84" s="40"/>
    </row>
    <row r="85" s="41" customFormat="true" ht="15.75" hidden="true" customHeight="true" outlineLevel="0" collapsed="false">
      <c r="A85" s="33"/>
      <c r="B85" s="34"/>
      <c r="C85" s="35" t="s">
        <v>27</v>
      </c>
      <c r="D85" s="36"/>
      <c r="E85" s="36"/>
      <c r="F85" s="36"/>
      <c r="G85" s="36"/>
      <c r="H85" s="36"/>
      <c r="I85" s="36"/>
      <c r="J85" s="36"/>
      <c r="K85" s="36"/>
      <c r="L85" s="37" t="n">
        <f aca="false">SUM(E85:K85)</f>
        <v>0</v>
      </c>
      <c r="M85" s="36" t="n">
        <v>500</v>
      </c>
      <c r="N85" s="38"/>
      <c r="O85" s="36" t="n">
        <v>500</v>
      </c>
      <c r="P85" s="38"/>
      <c r="Q85" s="49"/>
      <c r="R85" s="38"/>
      <c r="S85" s="38"/>
      <c r="T85" s="38"/>
      <c r="U85" s="37" t="n">
        <f aca="false">SUM(N85:T85)</f>
        <v>500</v>
      </c>
      <c r="V85" s="49"/>
      <c r="W85" s="38"/>
      <c r="X85" s="49"/>
      <c r="Y85" s="38"/>
      <c r="Z85" s="38"/>
      <c r="AA85" s="38"/>
      <c r="AB85" s="38"/>
      <c r="AC85" s="38"/>
      <c r="AD85" s="37" t="n">
        <f aca="false">SUM(W85:AC85)</f>
        <v>0</v>
      </c>
      <c r="AE85" s="38"/>
      <c r="AF85" s="38"/>
      <c r="AG85" s="38"/>
      <c r="AH85" s="38"/>
      <c r="AI85" s="38"/>
      <c r="AJ85" s="38"/>
      <c r="AK85" s="38"/>
      <c r="AL85" s="38"/>
      <c r="AM85" s="37" t="n">
        <f aca="false">SUM(AF85:AL85)</f>
        <v>0</v>
      </c>
      <c r="AN85" s="38"/>
      <c r="AO85" s="38"/>
      <c r="AP85" s="38"/>
      <c r="AQ85" s="38"/>
      <c r="AR85" s="38"/>
      <c r="AS85" s="38"/>
      <c r="AT85" s="38"/>
      <c r="AU85" s="38"/>
      <c r="AV85" s="37" t="n">
        <f aca="false">SUM(AO85:AU85)</f>
        <v>0</v>
      </c>
      <c r="AW85" s="35"/>
      <c r="AX85" s="34"/>
      <c r="AY85" s="40"/>
      <c r="AZ85" s="40"/>
      <c r="BA85" s="40"/>
      <c r="BB85" s="40"/>
    </row>
    <row r="86" s="41" customFormat="true" ht="15.75" hidden="true" customHeight="true" outlineLevel="0" collapsed="false">
      <c r="A86" s="33"/>
      <c r="B86" s="34"/>
      <c r="C86" s="35" t="s">
        <v>28</v>
      </c>
      <c r="D86" s="36"/>
      <c r="E86" s="36"/>
      <c r="F86" s="36"/>
      <c r="G86" s="36"/>
      <c r="H86" s="36"/>
      <c r="I86" s="36"/>
      <c r="J86" s="36"/>
      <c r="K86" s="36"/>
      <c r="L86" s="37" t="n">
        <f aca="false">SUM(E86:K86)</f>
        <v>0</v>
      </c>
      <c r="M86" s="36"/>
      <c r="N86" s="38"/>
      <c r="O86" s="36"/>
      <c r="P86" s="38"/>
      <c r="Q86" s="49"/>
      <c r="R86" s="38"/>
      <c r="S86" s="38"/>
      <c r="T86" s="38"/>
      <c r="U86" s="37" t="n">
        <f aca="false">SUM(N86:T86)</f>
        <v>0</v>
      </c>
      <c r="V86" s="38"/>
      <c r="W86" s="38"/>
      <c r="X86" s="38"/>
      <c r="Y86" s="38"/>
      <c r="Z86" s="38"/>
      <c r="AA86" s="38"/>
      <c r="AB86" s="38"/>
      <c r="AC86" s="38"/>
      <c r="AD86" s="37" t="n">
        <f aca="false">SUM(W86:AC86)</f>
        <v>0</v>
      </c>
      <c r="AE86" s="38"/>
      <c r="AF86" s="38"/>
      <c r="AG86" s="38"/>
      <c r="AH86" s="38"/>
      <c r="AI86" s="38"/>
      <c r="AJ86" s="38"/>
      <c r="AK86" s="38"/>
      <c r="AL86" s="38"/>
      <c r="AM86" s="37" t="n">
        <f aca="false">SUM(AF86:AL86)</f>
        <v>0</v>
      </c>
      <c r="AN86" s="38"/>
      <c r="AO86" s="38"/>
      <c r="AP86" s="38"/>
      <c r="AQ86" s="38"/>
      <c r="AR86" s="38"/>
      <c r="AS86" s="38"/>
      <c r="AT86" s="38"/>
      <c r="AU86" s="38"/>
      <c r="AV86" s="37" t="n">
        <f aca="false">SUM(AO86:AU86)</f>
        <v>0</v>
      </c>
      <c r="AW86" s="35"/>
      <c r="AX86" s="34"/>
      <c r="AY86" s="40"/>
      <c r="AZ86" s="40"/>
      <c r="BA86" s="40"/>
      <c r="BB86" s="40"/>
    </row>
    <row r="87" s="41" customFormat="true" ht="15.75" hidden="true" customHeight="true" outlineLevel="0" collapsed="false">
      <c r="A87" s="33"/>
      <c r="B87" s="34"/>
      <c r="C87" s="35" t="s">
        <v>29</v>
      </c>
      <c r="D87" s="36"/>
      <c r="E87" s="36"/>
      <c r="F87" s="36"/>
      <c r="G87" s="36"/>
      <c r="H87" s="36"/>
      <c r="I87" s="36"/>
      <c r="J87" s="36"/>
      <c r="K87" s="36"/>
      <c r="L87" s="37" t="n">
        <f aca="false">SUM(E87:K87)</f>
        <v>0</v>
      </c>
      <c r="M87" s="36" t="n">
        <v>50</v>
      </c>
      <c r="N87" s="38"/>
      <c r="O87" s="36" t="n">
        <v>50</v>
      </c>
      <c r="P87" s="38"/>
      <c r="Q87" s="49"/>
      <c r="R87" s="38"/>
      <c r="S87" s="38"/>
      <c r="T87" s="38"/>
      <c r="U87" s="37" t="n">
        <f aca="false">SUM(N87:T87)</f>
        <v>50</v>
      </c>
      <c r="V87" s="38"/>
      <c r="W87" s="38"/>
      <c r="X87" s="38"/>
      <c r="Y87" s="38"/>
      <c r="Z87" s="38"/>
      <c r="AA87" s="38"/>
      <c r="AB87" s="38"/>
      <c r="AC87" s="38"/>
      <c r="AD87" s="37" t="n">
        <f aca="false">SUM(W87:AC87)</f>
        <v>0</v>
      </c>
      <c r="AE87" s="38"/>
      <c r="AF87" s="38"/>
      <c r="AG87" s="38"/>
      <c r="AH87" s="38"/>
      <c r="AI87" s="38"/>
      <c r="AJ87" s="38"/>
      <c r="AK87" s="38"/>
      <c r="AL87" s="38"/>
      <c r="AM87" s="37" t="n">
        <f aca="false">SUM(AF87:AL87)</f>
        <v>0</v>
      </c>
      <c r="AN87" s="38"/>
      <c r="AO87" s="38"/>
      <c r="AP87" s="38"/>
      <c r="AQ87" s="38"/>
      <c r="AR87" s="38"/>
      <c r="AS87" s="38"/>
      <c r="AT87" s="38"/>
      <c r="AU87" s="38"/>
      <c r="AV87" s="37" t="n">
        <f aca="false">SUM(AO87:AU87)</f>
        <v>0</v>
      </c>
      <c r="AW87" s="35"/>
      <c r="AX87" s="34"/>
      <c r="AY87" s="40"/>
      <c r="AZ87" s="40"/>
      <c r="BA87" s="40"/>
      <c r="BB87" s="40"/>
    </row>
    <row r="88" s="41" customFormat="true" ht="15.75" hidden="true" customHeight="true" outlineLevel="0" collapsed="false">
      <c r="A88" s="33"/>
      <c r="B88" s="34"/>
      <c r="C88" s="35" t="s">
        <v>30</v>
      </c>
      <c r="D88" s="36"/>
      <c r="E88" s="44"/>
      <c r="F88" s="44"/>
      <c r="G88" s="44"/>
      <c r="H88" s="44"/>
      <c r="I88" s="44"/>
      <c r="J88" s="44"/>
      <c r="K88" s="44"/>
      <c r="L88" s="37" t="n">
        <f aca="false">SUM(E88:K88)</f>
        <v>0</v>
      </c>
      <c r="M88" s="38"/>
      <c r="N88" s="39"/>
      <c r="O88" s="39"/>
      <c r="P88" s="39"/>
      <c r="Q88" s="39"/>
      <c r="R88" s="39"/>
      <c r="S88" s="39"/>
      <c r="T88" s="39"/>
      <c r="U88" s="37" t="n">
        <f aca="false">SUM(N88:T88)</f>
        <v>0</v>
      </c>
      <c r="V88" s="38"/>
      <c r="W88" s="39"/>
      <c r="X88" s="39"/>
      <c r="Y88" s="39"/>
      <c r="Z88" s="39"/>
      <c r="AA88" s="39"/>
      <c r="AB88" s="39"/>
      <c r="AC88" s="39"/>
      <c r="AD88" s="37" t="n">
        <f aca="false">SUM(W88:AC88)</f>
        <v>0</v>
      </c>
      <c r="AE88" s="38"/>
      <c r="AF88" s="39"/>
      <c r="AG88" s="39"/>
      <c r="AH88" s="39"/>
      <c r="AI88" s="39"/>
      <c r="AJ88" s="39"/>
      <c r="AK88" s="39"/>
      <c r="AL88" s="39"/>
      <c r="AM88" s="37" t="n">
        <f aca="false">SUM(AF88:AL88)</f>
        <v>0</v>
      </c>
      <c r="AN88" s="38"/>
      <c r="AO88" s="39"/>
      <c r="AP88" s="39"/>
      <c r="AQ88" s="39"/>
      <c r="AR88" s="39"/>
      <c r="AS88" s="39"/>
      <c r="AT88" s="39"/>
      <c r="AU88" s="39"/>
      <c r="AV88" s="37" t="n">
        <f aca="false">SUM(AO88:AU88)</f>
        <v>0</v>
      </c>
      <c r="AW88" s="35"/>
      <c r="AX88" s="34"/>
      <c r="AY88" s="40"/>
      <c r="AZ88" s="40"/>
      <c r="BA88" s="40"/>
      <c r="BB88" s="40"/>
    </row>
    <row r="89" s="41" customFormat="true" ht="15.75" hidden="true" customHeight="true" outlineLevel="0" collapsed="false">
      <c r="A89" s="33"/>
      <c r="B89" s="34"/>
      <c r="C89" s="35" t="s">
        <v>31</v>
      </c>
      <c r="D89" s="36"/>
      <c r="E89" s="36"/>
      <c r="F89" s="36"/>
      <c r="G89" s="36"/>
      <c r="H89" s="36"/>
      <c r="I89" s="36"/>
      <c r="J89" s="36"/>
      <c r="K89" s="36"/>
      <c r="L89" s="37" t="n">
        <f aca="false">SUM(E89:K89)</f>
        <v>0</v>
      </c>
      <c r="M89" s="38"/>
      <c r="N89" s="38"/>
      <c r="O89" s="38"/>
      <c r="P89" s="38"/>
      <c r="Q89" s="38"/>
      <c r="R89" s="38"/>
      <c r="S89" s="38"/>
      <c r="T89" s="38"/>
      <c r="U89" s="37" t="n">
        <f aca="false">SUM(N89:T89)</f>
        <v>0</v>
      </c>
      <c r="V89" s="38"/>
      <c r="W89" s="38"/>
      <c r="X89" s="38"/>
      <c r="Y89" s="38"/>
      <c r="Z89" s="38"/>
      <c r="AA89" s="38"/>
      <c r="AB89" s="38"/>
      <c r="AC89" s="38"/>
      <c r="AD89" s="37" t="n">
        <f aca="false">SUM(W89:AC89)</f>
        <v>0</v>
      </c>
      <c r="AE89" s="38"/>
      <c r="AF89" s="38"/>
      <c r="AG89" s="38"/>
      <c r="AH89" s="38"/>
      <c r="AI89" s="38"/>
      <c r="AJ89" s="38"/>
      <c r="AK89" s="38"/>
      <c r="AL89" s="38"/>
      <c r="AM89" s="37" t="n">
        <f aca="false">SUM(AF89:AL89)</f>
        <v>0</v>
      </c>
      <c r="AN89" s="38"/>
      <c r="AO89" s="38"/>
      <c r="AP89" s="38"/>
      <c r="AQ89" s="38"/>
      <c r="AR89" s="38"/>
      <c r="AS89" s="38"/>
      <c r="AT89" s="38"/>
      <c r="AU89" s="38"/>
      <c r="AV89" s="37" t="n">
        <f aca="false">SUM(AO89:AU89)</f>
        <v>0</v>
      </c>
      <c r="AW89" s="35"/>
      <c r="AX89" s="34"/>
      <c r="AY89" s="40"/>
      <c r="AZ89" s="40"/>
      <c r="BA89" s="40"/>
      <c r="BB89" s="40"/>
    </row>
    <row r="90" s="41" customFormat="true" ht="15.75" hidden="true" customHeight="true" outlineLevel="0" collapsed="false">
      <c r="A90" s="33"/>
      <c r="B90" s="34"/>
      <c r="C90" s="35" t="s">
        <v>32</v>
      </c>
      <c r="D90" s="36"/>
      <c r="E90" s="36"/>
      <c r="F90" s="36"/>
      <c r="G90" s="36"/>
      <c r="H90" s="36"/>
      <c r="I90" s="36"/>
      <c r="J90" s="36"/>
      <c r="K90" s="36"/>
      <c r="L90" s="37" t="n">
        <f aca="false">SUM(E90:K90)</f>
        <v>0</v>
      </c>
      <c r="M90" s="38"/>
      <c r="N90" s="38"/>
      <c r="O90" s="38"/>
      <c r="P90" s="38"/>
      <c r="Q90" s="38"/>
      <c r="R90" s="38"/>
      <c r="S90" s="38"/>
      <c r="T90" s="38"/>
      <c r="U90" s="37" t="n">
        <f aca="false">SUM(N90:T90)</f>
        <v>0</v>
      </c>
      <c r="V90" s="38"/>
      <c r="W90" s="38"/>
      <c r="X90" s="38"/>
      <c r="Y90" s="38"/>
      <c r="Z90" s="38"/>
      <c r="AA90" s="38"/>
      <c r="AB90" s="38"/>
      <c r="AC90" s="38"/>
      <c r="AD90" s="37" t="n">
        <f aca="false">SUM(W90:AC90)</f>
        <v>0</v>
      </c>
      <c r="AE90" s="38"/>
      <c r="AF90" s="38"/>
      <c r="AG90" s="38"/>
      <c r="AH90" s="38"/>
      <c r="AI90" s="38"/>
      <c r="AJ90" s="38"/>
      <c r="AK90" s="38"/>
      <c r="AL90" s="38"/>
      <c r="AM90" s="37" t="n">
        <f aca="false">SUM(AF90:AL90)</f>
        <v>0</v>
      </c>
      <c r="AN90" s="38"/>
      <c r="AO90" s="38"/>
      <c r="AP90" s="38"/>
      <c r="AQ90" s="38"/>
      <c r="AR90" s="38"/>
      <c r="AS90" s="38"/>
      <c r="AT90" s="38"/>
      <c r="AU90" s="38"/>
      <c r="AV90" s="37" t="n">
        <f aca="false">SUM(AO90:AU90)</f>
        <v>0</v>
      </c>
      <c r="AW90" s="35"/>
      <c r="AX90" s="34"/>
      <c r="AY90" s="40"/>
      <c r="AZ90" s="40"/>
      <c r="BA90" s="40"/>
      <c r="BB90" s="40"/>
    </row>
    <row r="91" s="41" customFormat="true" ht="15.75" hidden="true" customHeight="true" outlineLevel="0" collapsed="false">
      <c r="A91" s="33" t="s">
        <v>66</v>
      </c>
      <c r="B91" s="34" t="s">
        <v>67</v>
      </c>
      <c r="C91" s="35" t="s">
        <v>24</v>
      </c>
      <c r="D91" s="36"/>
      <c r="E91" s="44"/>
      <c r="F91" s="44"/>
      <c r="G91" s="44"/>
      <c r="H91" s="44"/>
      <c r="I91" s="44"/>
      <c r="J91" s="44"/>
      <c r="K91" s="44"/>
      <c r="L91" s="37" t="n">
        <f aca="false">SUM(E91:K91)</f>
        <v>0</v>
      </c>
      <c r="M91" s="49"/>
      <c r="N91" s="39"/>
      <c r="O91" s="49"/>
      <c r="P91" s="39"/>
      <c r="Q91" s="39"/>
      <c r="R91" s="39"/>
      <c r="S91" s="39"/>
      <c r="T91" s="39"/>
      <c r="U91" s="37" t="n">
        <f aca="false">SUM(N91:T91)</f>
        <v>0</v>
      </c>
      <c r="V91" s="38"/>
      <c r="W91" s="39"/>
      <c r="X91" s="39"/>
      <c r="Y91" s="39"/>
      <c r="Z91" s="39"/>
      <c r="AA91" s="39"/>
      <c r="AB91" s="39"/>
      <c r="AC91" s="39"/>
      <c r="AD91" s="37" t="n">
        <f aca="false">SUM(W91:AC91)</f>
        <v>0</v>
      </c>
      <c r="AE91" s="38"/>
      <c r="AF91" s="39"/>
      <c r="AG91" s="39"/>
      <c r="AH91" s="39"/>
      <c r="AI91" s="39"/>
      <c r="AJ91" s="39"/>
      <c r="AK91" s="39"/>
      <c r="AL91" s="39"/>
      <c r="AM91" s="37" t="n">
        <f aca="false">SUM(AF91:AL91)</f>
        <v>0</v>
      </c>
      <c r="AN91" s="38"/>
      <c r="AO91" s="39"/>
      <c r="AP91" s="39"/>
      <c r="AQ91" s="39"/>
      <c r="AR91" s="39"/>
      <c r="AS91" s="39"/>
      <c r="AT91" s="39"/>
      <c r="AU91" s="39"/>
      <c r="AV91" s="37" t="n">
        <f aca="false">SUM(AO91:AU91)</f>
        <v>0</v>
      </c>
      <c r="AW91" s="35" t="s">
        <v>68</v>
      </c>
      <c r="AX91" s="34" t="s">
        <v>69</v>
      </c>
      <c r="AY91" s="40"/>
      <c r="AZ91" s="40"/>
      <c r="BA91" s="40"/>
      <c r="BB91" s="40"/>
    </row>
    <row r="92" s="41" customFormat="true" ht="15.75" hidden="true" customHeight="true" outlineLevel="0" collapsed="false">
      <c r="A92" s="33"/>
      <c r="B92" s="34"/>
      <c r="C92" s="35" t="s">
        <v>27</v>
      </c>
      <c r="D92" s="36"/>
      <c r="E92" s="36"/>
      <c r="F92" s="36"/>
      <c r="G92" s="36"/>
      <c r="H92" s="36"/>
      <c r="I92" s="36"/>
      <c r="J92" s="36"/>
      <c r="K92" s="36"/>
      <c r="L92" s="37" t="n">
        <f aca="false">SUM(E92:K92)</f>
        <v>0</v>
      </c>
      <c r="M92" s="38"/>
      <c r="N92" s="38"/>
      <c r="O92" s="38"/>
      <c r="P92" s="38"/>
      <c r="Q92" s="38"/>
      <c r="R92" s="38"/>
      <c r="S92" s="38"/>
      <c r="T92" s="38"/>
      <c r="U92" s="37" t="n">
        <f aca="false">SUM(N92:T92)</f>
        <v>0</v>
      </c>
      <c r="V92" s="49"/>
      <c r="W92" s="38"/>
      <c r="X92" s="49"/>
      <c r="Y92" s="38"/>
      <c r="Z92" s="38"/>
      <c r="AA92" s="38"/>
      <c r="AB92" s="38"/>
      <c r="AC92" s="38"/>
      <c r="AD92" s="37" t="n">
        <f aca="false">SUM(W92:AC92)</f>
        <v>0</v>
      </c>
      <c r="AE92" s="38"/>
      <c r="AF92" s="38"/>
      <c r="AG92" s="38"/>
      <c r="AH92" s="38"/>
      <c r="AI92" s="38"/>
      <c r="AJ92" s="38"/>
      <c r="AK92" s="38"/>
      <c r="AL92" s="38"/>
      <c r="AM92" s="37" t="n">
        <f aca="false">SUM(AF92:AL92)</f>
        <v>0</v>
      </c>
      <c r="AN92" s="38"/>
      <c r="AO92" s="38"/>
      <c r="AP92" s="38"/>
      <c r="AQ92" s="38"/>
      <c r="AR92" s="38"/>
      <c r="AS92" s="38"/>
      <c r="AT92" s="38"/>
      <c r="AU92" s="38"/>
      <c r="AV92" s="37" t="n">
        <f aca="false">SUM(AO92:AU92)</f>
        <v>0</v>
      </c>
      <c r="AW92" s="35"/>
      <c r="AX92" s="34"/>
      <c r="AY92" s="40"/>
      <c r="AZ92" s="40"/>
      <c r="BA92" s="40"/>
      <c r="BB92" s="40"/>
    </row>
    <row r="93" s="41" customFormat="true" ht="15.75" hidden="true" customHeight="true" outlineLevel="0" collapsed="false">
      <c r="A93" s="33"/>
      <c r="B93" s="34"/>
      <c r="C93" s="35" t="s">
        <v>28</v>
      </c>
      <c r="D93" s="36"/>
      <c r="E93" s="36"/>
      <c r="F93" s="36"/>
      <c r="G93" s="36"/>
      <c r="H93" s="36"/>
      <c r="I93" s="36"/>
      <c r="J93" s="36"/>
      <c r="K93" s="36"/>
      <c r="L93" s="37" t="n">
        <f aca="false">SUM(E93:K93)</f>
        <v>0</v>
      </c>
      <c r="M93" s="36" t="n">
        <v>100</v>
      </c>
      <c r="N93" s="38"/>
      <c r="O93" s="38"/>
      <c r="P93" s="38"/>
      <c r="Q93" s="36" t="n">
        <v>100</v>
      </c>
      <c r="R93" s="38"/>
      <c r="S93" s="38"/>
      <c r="T93" s="38"/>
      <c r="U93" s="37" t="n">
        <f aca="false">SUM(N93:T93)</f>
        <v>100</v>
      </c>
      <c r="V93" s="38"/>
      <c r="W93" s="38"/>
      <c r="X93" s="38"/>
      <c r="Y93" s="38"/>
      <c r="Z93" s="38"/>
      <c r="AA93" s="38"/>
      <c r="AB93" s="38"/>
      <c r="AC93" s="38"/>
      <c r="AD93" s="37" t="n">
        <f aca="false">SUM(W93:AC93)</f>
        <v>0</v>
      </c>
      <c r="AE93" s="38"/>
      <c r="AF93" s="38"/>
      <c r="AG93" s="38"/>
      <c r="AH93" s="38"/>
      <c r="AI93" s="38"/>
      <c r="AJ93" s="38"/>
      <c r="AK93" s="38"/>
      <c r="AL93" s="38"/>
      <c r="AM93" s="37" t="n">
        <f aca="false">SUM(AF93:AL93)</f>
        <v>0</v>
      </c>
      <c r="AN93" s="38"/>
      <c r="AO93" s="38"/>
      <c r="AP93" s="38"/>
      <c r="AQ93" s="38"/>
      <c r="AR93" s="38"/>
      <c r="AS93" s="38"/>
      <c r="AT93" s="38"/>
      <c r="AU93" s="38"/>
      <c r="AV93" s="37" t="n">
        <f aca="false">SUM(AO93:AU93)</f>
        <v>0</v>
      </c>
      <c r="AW93" s="35"/>
      <c r="AX93" s="34"/>
      <c r="AY93" s="40"/>
      <c r="AZ93" s="40"/>
      <c r="BA93" s="40"/>
      <c r="BB93" s="40"/>
    </row>
    <row r="94" s="41" customFormat="true" ht="15.75" hidden="true" customHeight="true" outlineLevel="0" collapsed="false">
      <c r="A94" s="33"/>
      <c r="B94" s="34"/>
      <c r="C94" s="35" t="s">
        <v>29</v>
      </c>
      <c r="D94" s="36"/>
      <c r="E94" s="36"/>
      <c r="F94" s="36"/>
      <c r="G94" s="36"/>
      <c r="H94" s="36"/>
      <c r="I94" s="36"/>
      <c r="J94" s="36"/>
      <c r="K94" s="36"/>
      <c r="L94" s="37" t="n">
        <f aca="false">SUM(E94:K94)</f>
        <v>0</v>
      </c>
      <c r="M94" s="36" t="n">
        <v>20</v>
      </c>
      <c r="N94" s="38"/>
      <c r="O94" s="38"/>
      <c r="P94" s="38"/>
      <c r="Q94" s="36" t="n">
        <v>20</v>
      </c>
      <c r="R94" s="38"/>
      <c r="S94" s="38"/>
      <c r="T94" s="38"/>
      <c r="U94" s="37" t="n">
        <f aca="false">SUM(N94:T94)</f>
        <v>20</v>
      </c>
      <c r="V94" s="38"/>
      <c r="W94" s="38"/>
      <c r="X94" s="38"/>
      <c r="Y94" s="38"/>
      <c r="Z94" s="38"/>
      <c r="AA94" s="38"/>
      <c r="AB94" s="38"/>
      <c r="AC94" s="38"/>
      <c r="AD94" s="37" t="n">
        <f aca="false">SUM(W94:AC94)</f>
        <v>0</v>
      </c>
      <c r="AE94" s="38"/>
      <c r="AF94" s="38"/>
      <c r="AG94" s="38"/>
      <c r="AH94" s="38"/>
      <c r="AI94" s="38"/>
      <c r="AJ94" s="38"/>
      <c r="AK94" s="38"/>
      <c r="AL94" s="38"/>
      <c r="AM94" s="37" t="n">
        <f aca="false">SUM(AF94:AL94)</f>
        <v>0</v>
      </c>
      <c r="AN94" s="38"/>
      <c r="AO94" s="38"/>
      <c r="AP94" s="38"/>
      <c r="AQ94" s="38"/>
      <c r="AR94" s="38"/>
      <c r="AS94" s="38"/>
      <c r="AT94" s="38"/>
      <c r="AU94" s="38"/>
      <c r="AV94" s="37" t="n">
        <f aca="false">SUM(AO94:AU94)</f>
        <v>0</v>
      </c>
      <c r="AW94" s="35"/>
      <c r="AX94" s="34"/>
      <c r="AY94" s="40"/>
      <c r="AZ94" s="40"/>
      <c r="BA94" s="40"/>
      <c r="BB94" s="40"/>
    </row>
    <row r="95" s="41" customFormat="true" ht="15.75" hidden="true" customHeight="true" outlineLevel="0" collapsed="false">
      <c r="A95" s="33"/>
      <c r="B95" s="34"/>
      <c r="C95" s="35" t="s">
        <v>30</v>
      </c>
      <c r="D95" s="36"/>
      <c r="E95" s="44"/>
      <c r="F95" s="44"/>
      <c r="G95" s="44"/>
      <c r="H95" s="44"/>
      <c r="I95" s="44"/>
      <c r="J95" s="44"/>
      <c r="K95" s="44"/>
      <c r="L95" s="37" t="n">
        <f aca="false">SUM(E95:K95)</f>
        <v>0</v>
      </c>
      <c r="M95" s="38"/>
      <c r="N95" s="39"/>
      <c r="O95" s="39"/>
      <c r="P95" s="39"/>
      <c r="Q95" s="39"/>
      <c r="R95" s="39"/>
      <c r="S95" s="39"/>
      <c r="T95" s="39"/>
      <c r="U95" s="37" t="n">
        <f aca="false">SUM(N95:T95)</f>
        <v>0</v>
      </c>
      <c r="V95" s="38"/>
      <c r="W95" s="39"/>
      <c r="X95" s="39"/>
      <c r="Y95" s="39"/>
      <c r="Z95" s="39"/>
      <c r="AA95" s="39"/>
      <c r="AB95" s="39"/>
      <c r="AC95" s="39"/>
      <c r="AD95" s="37" t="n">
        <f aca="false">SUM(W95:AC95)</f>
        <v>0</v>
      </c>
      <c r="AE95" s="38"/>
      <c r="AF95" s="39"/>
      <c r="AG95" s="39"/>
      <c r="AH95" s="39"/>
      <c r="AI95" s="39"/>
      <c r="AJ95" s="39"/>
      <c r="AK95" s="39"/>
      <c r="AL95" s="39"/>
      <c r="AM95" s="37" t="n">
        <f aca="false">SUM(AF95:AL95)</f>
        <v>0</v>
      </c>
      <c r="AN95" s="38"/>
      <c r="AO95" s="39"/>
      <c r="AP95" s="39"/>
      <c r="AQ95" s="39"/>
      <c r="AR95" s="39"/>
      <c r="AS95" s="39"/>
      <c r="AT95" s="39"/>
      <c r="AU95" s="39"/>
      <c r="AV95" s="37" t="n">
        <f aca="false">SUM(AO95:AU95)</f>
        <v>0</v>
      </c>
      <c r="AW95" s="35"/>
      <c r="AX95" s="34"/>
      <c r="AY95" s="40"/>
      <c r="AZ95" s="40"/>
      <c r="BA95" s="40"/>
      <c r="BB95" s="40"/>
    </row>
    <row r="96" s="41" customFormat="true" ht="15.75" hidden="true" customHeight="true" outlineLevel="0" collapsed="false">
      <c r="A96" s="33"/>
      <c r="B96" s="34"/>
      <c r="C96" s="35" t="s">
        <v>31</v>
      </c>
      <c r="D96" s="36"/>
      <c r="E96" s="36"/>
      <c r="F96" s="36"/>
      <c r="G96" s="36"/>
      <c r="H96" s="36"/>
      <c r="I96" s="36"/>
      <c r="J96" s="36"/>
      <c r="K96" s="36"/>
      <c r="L96" s="37" t="n">
        <f aca="false">SUM(E96:K96)</f>
        <v>0</v>
      </c>
      <c r="M96" s="38"/>
      <c r="N96" s="38"/>
      <c r="O96" s="38"/>
      <c r="P96" s="38"/>
      <c r="Q96" s="38"/>
      <c r="R96" s="38"/>
      <c r="S96" s="38"/>
      <c r="T96" s="38"/>
      <c r="U96" s="37" t="n">
        <f aca="false">SUM(N96:T96)</f>
        <v>0</v>
      </c>
      <c r="V96" s="38"/>
      <c r="W96" s="38"/>
      <c r="X96" s="38"/>
      <c r="Y96" s="38"/>
      <c r="Z96" s="38"/>
      <c r="AA96" s="38"/>
      <c r="AB96" s="38"/>
      <c r="AC96" s="38"/>
      <c r="AD96" s="37" t="n">
        <f aca="false">SUM(W96:AC96)</f>
        <v>0</v>
      </c>
      <c r="AE96" s="38"/>
      <c r="AF96" s="38"/>
      <c r="AG96" s="38"/>
      <c r="AH96" s="38"/>
      <c r="AI96" s="38"/>
      <c r="AJ96" s="38"/>
      <c r="AK96" s="38"/>
      <c r="AL96" s="38"/>
      <c r="AM96" s="37" t="n">
        <f aca="false">SUM(AF96:AL96)</f>
        <v>0</v>
      </c>
      <c r="AN96" s="38"/>
      <c r="AO96" s="38"/>
      <c r="AP96" s="38"/>
      <c r="AQ96" s="38"/>
      <c r="AR96" s="38"/>
      <c r="AS96" s="38"/>
      <c r="AT96" s="38"/>
      <c r="AU96" s="38"/>
      <c r="AV96" s="37" t="n">
        <f aca="false">SUM(AO96:AU96)</f>
        <v>0</v>
      </c>
      <c r="AW96" s="35"/>
      <c r="AX96" s="34"/>
      <c r="AY96" s="40"/>
      <c r="AZ96" s="40"/>
      <c r="BA96" s="40"/>
      <c r="BB96" s="40"/>
    </row>
    <row r="97" s="41" customFormat="true" ht="15.75" hidden="true" customHeight="true" outlineLevel="0" collapsed="false">
      <c r="A97" s="33"/>
      <c r="B97" s="34"/>
      <c r="C97" s="35" t="s">
        <v>32</v>
      </c>
      <c r="D97" s="36"/>
      <c r="E97" s="36"/>
      <c r="F97" s="36"/>
      <c r="G97" s="36"/>
      <c r="H97" s="36"/>
      <c r="I97" s="36"/>
      <c r="J97" s="36"/>
      <c r="K97" s="36"/>
      <c r="L97" s="37" t="n">
        <f aca="false">SUM(E97:K97)</f>
        <v>0</v>
      </c>
      <c r="M97" s="38"/>
      <c r="N97" s="38"/>
      <c r="O97" s="38"/>
      <c r="P97" s="38"/>
      <c r="Q97" s="38"/>
      <c r="R97" s="38"/>
      <c r="S97" s="38"/>
      <c r="T97" s="38"/>
      <c r="U97" s="37" t="n">
        <f aca="false">SUM(N97:T97)</f>
        <v>0</v>
      </c>
      <c r="V97" s="38"/>
      <c r="W97" s="38"/>
      <c r="X97" s="38"/>
      <c r="Y97" s="38"/>
      <c r="Z97" s="38"/>
      <c r="AA97" s="38"/>
      <c r="AB97" s="38"/>
      <c r="AC97" s="38"/>
      <c r="AD97" s="37" t="n">
        <f aca="false">SUM(W97:AC97)</f>
        <v>0</v>
      </c>
      <c r="AE97" s="38"/>
      <c r="AF97" s="38"/>
      <c r="AG97" s="38"/>
      <c r="AH97" s="38"/>
      <c r="AI97" s="38"/>
      <c r="AJ97" s="38"/>
      <c r="AK97" s="38"/>
      <c r="AL97" s="38"/>
      <c r="AM97" s="37" t="n">
        <f aca="false">SUM(AF97:AL97)</f>
        <v>0</v>
      </c>
      <c r="AN97" s="38"/>
      <c r="AO97" s="38"/>
      <c r="AP97" s="38"/>
      <c r="AQ97" s="38"/>
      <c r="AR97" s="38"/>
      <c r="AS97" s="38"/>
      <c r="AT97" s="38"/>
      <c r="AU97" s="38"/>
      <c r="AV97" s="37" t="n">
        <f aca="false">SUM(AO97:AU97)</f>
        <v>0</v>
      </c>
      <c r="AW97" s="35"/>
      <c r="AX97" s="34"/>
      <c r="AY97" s="40"/>
      <c r="AZ97" s="40"/>
      <c r="BA97" s="40"/>
      <c r="BB97" s="40"/>
    </row>
    <row r="98" s="46" customFormat="true" ht="15.75" hidden="false" customHeight="true" outlineLevel="0" collapsed="false">
      <c r="A98" s="33" t="s">
        <v>70</v>
      </c>
      <c r="B98" s="34" t="s">
        <v>71</v>
      </c>
      <c r="C98" s="35" t="s">
        <v>24</v>
      </c>
      <c r="D98" s="36"/>
      <c r="E98" s="36"/>
      <c r="F98" s="36"/>
      <c r="G98" s="36"/>
      <c r="H98" s="36"/>
      <c r="I98" s="36"/>
      <c r="J98" s="36"/>
      <c r="K98" s="36"/>
      <c r="L98" s="37" t="n">
        <f aca="false">SUM(E98:K98)</f>
        <v>0</v>
      </c>
      <c r="M98" s="42"/>
      <c r="N98" s="43"/>
      <c r="O98" s="43"/>
      <c r="P98" s="43"/>
      <c r="Q98" s="43"/>
      <c r="R98" s="43"/>
      <c r="S98" s="43"/>
      <c r="T98" s="39"/>
      <c r="U98" s="37" t="n">
        <f aca="false">SUM(N98:T98)</f>
        <v>0</v>
      </c>
      <c r="V98" s="38"/>
      <c r="W98" s="39"/>
      <c r="X98" s="39"/>
      <c r="Y98" s="39"/>
      <c r="Z98" s="39"/>
      <c r="AA98" s="39"/>
      <c r="AB98" s="39"/>
      <c r="AC98" s="39"/>
      <c r="AD98" s="37" t="n">
        <f aca="false">SUM(W98:AC98)</f>
        <v>0</v>
      </c>
      <c r="AE98" s="38"/>
      <c r="AF98" s="39"/>
      <c r="AG98" s="39"/>
      <c r="AH98" s="39"/>
      <c r="AI98" s="39"/>
      <c r="AJ98" s="39"/>
      <c r="AK98" s="39"/>
      <c r="AL98" s="39"/>
      <c r="AM98" s="37" t="n">
        <f aca="false">SUM(AF98:AL98)</f>
        <v>0</v>
      </c>
      <c r="AN98" s="38"/>
      <c r="AO98" s="39"/>
      <c r="AP98" s="39"/>
      <c r="AQ98" s="39"/>
      <c r="AR98" s="39"/>
      <c r="AS98" s="39"/>
      <c r="AT98" s="39"/>
      <c r="AU98" s="39"/>
      <c r="AV98" s="37" t="n">
        <f aca="false">SUM(AO98:AU98)</f>
        <v>0</v>
      </c>
      <c r="AW98" s="35" t="s">
        <v>39</v>
      </c>
      <c r="AX98" s="34" t="s">
        <v>72</v>
      </c>
      <c r="AY98" s="45"/>
      <c r="AZ98" s="45"/>
      <c r="BA98" s="45"/>
      <c r="BB98" s="45"/>
    </row>
    <row r="99" s="46" customFormat="true" ht="15.75" hidden="false" customHeight="true" outlineLevel="0" collapsed="false">
      <c r="A99" s="33"/>
      <c r="B99" s="34"/>
      <c r="C99" s="35" t="s">
        <v>27</v>
      </c>
      <c r="D99" s="36"/>
      <c r="E99" s="36"/>
      <c r="F99" s="36"/>
      <c r="G99" s="36"/>
      <c r="H99" s="36"/>
      <c r="I99" s="36"/>
      <c r="J99" s="36"/>
      <c r="K99" s="36"/>
      <c r="L99" s="37" t="n">
        <f aca="false">SUM(E99:K99)</f>
        <v>0</v>
      </c>
      <c r="M99" s="36" t="n">
        <v>235</v>
      </c>
      <c r="N99" s="36" t="n">
        <f aca="false">15+15</f>
        <v>30</v>
      </c>
      <c r="O99" s="36" t="n">
        <f aca="false">20+20</f>
        <v>40</v>
      </c>
      <c r="P99" s="36" t="n">
        <v>15</v>
      </c>
      <c r="Q99" s="36" t="n">
        <f aca="false">20+20</f>
        <v>40</v>
      </c>
      <c r="R99" s="36" t="n">
        <v>50</v>
      </c>
      <c r="S99" s="36" t="n">
        <f aca="false">15+15</f>
        <v>30</v>
      </c>
      <c r="T99" s="36" t="n">
        <f aca="false">15+15</f>
        <v>30</v>
      </c>
      <c r="U99" s="37" t="n">
        <f aca="false">SUM(N99:T99)</f>
        <v>235</v>
      </c>
      <c r="V99" s="36" t="n">
        <v>205</v>
      </c>
      <c r="W99" s="36" t="n">
        <f aca="false">15+15</f>
        <v>30</v>
      </c>
      <c r="X99" s="36" t="n">
        <f aca="false">20+20</f>
        <v>40</v>
      </c>
      <c r="Y99" s="36" t="n">
        <v>20</v>
      </c>
      <c r="Z99" s="36" t="n">
        <f aca="false">20+20</f>
        <v>40</v>
      </c>
      <c r="AA99" s="36" t="n">
        <v>15</v>
      </c>
      <c r="AB99" s="36" t="n">
        <f aca="false">15+15</f>
        <v>30</v>
      </c>
      <c r="AC99" s="36"/>
      <c r="AD99" s="37" t="n">
        <f aca="false">SUM(W99:AC99)</f>
        <v>175</v>
      </c>
      <c r="AE99" s="36" t="n">
        <v>200</v>
      </c>
      <c r="AF99" s="36" t="n">
        <f aca="false">15+15</f>
        <v>30</v>
      </c>
      <c r="AG99" s="36" t="n">
        <f aca="false">20+20</f>
        <v>40</v>
      </c>
      <c r="AH99" s="36" t="n">
        <v>25</v>
      </c>
      <c r="AI99" s="36" t="n">
        <f aca="false">20+20</f>
        <v>40</v>
      </c>
      <c r="AJ99" s="36" t="n">
        <v>15</v>
      </c>
      <c r="AK99" s="36" t="n">
        <f aca="false">10+10</f>
        <v>20</v>
      </c>
      <c r="AL99" s="36"/>
      <c r="AM99" s="37" t="n">
        <f aca="false">SUM(AF99:AL99)</f>
        <v>170</v>
      </c>
      <c r="AN99" s="36" t="n">
        <v>205</v>
      </c>
      <c r="AO99" s="36" t="n">
        <f aca="false">15+15</f>
        <v>30</v>
      </c>
      <c r="AP99" s="36" t="n">
        <f aca="false">20+20</f>
        <v>40</v>
      </c>
      <c r="AQ99" s="36" t="n">
        <v>30</v>
      </c>
      <c r="AR99" s="36" t="n">
        <f aca="false">20+20</f>
        <v>40</v>
      </c>
      <c r="AS99" s="36" t="n">
        <v>15</v>
      </c>
      <c r="AT99" s="36" t="n">
        <f aca="false">10+10</f>
        <v>20</v>
      </c>
      <c r="AU99" s="36"/>
      <c r="AV99" s="37" t="n">
        <f aca="false">SUM(AO99:AU99)</f>
        <v>175</v>
      </c>
      <c r="AW99" s="35"/>
      <c r="AX99" s="34"/>
      <c r="AY99" s="45"/>
      <c r="AZ99" s="45"/>
      <c r="BA99" s="45"/>
      <c r="BB99" s="45"/>
    </row>
    <row r="100" s="46" customFormat="true" ht="15.75" hidden="false" customHeight="true" outlineLevel="0" collapsed="false">
      <c r="A100" s="33"/>
      <c r="B100" s="34"/>
      <c r="C100" s="35" t="s">
        <v>28</v>
      </c>
      <c r="D100" s="36"/>
      <c r="E100" s="36"/>
      <c r="F100" s="36"/>
      <c r="G100" s="36"/>
      <c r="H100" s="36"/>
      <c r="I100" s="36"/>
      <c r="J100" s="36"/>
      <c r="K100" s="36"/>
      <c r="L100" s="37" t="n">
        <f aca="false">SUM(E100:K100)</f>
        <v>0</v>
      </c>
      <c r="M100" s="36"/>
      <c r="N100" s="36"/>
      <c r="O100" s="36"/>
      <c r="P100" s="36"/>
      <c r="Q100" s="36"/>
      <c r="R100" s="36"/>
      <c r="S100" s="36"/>
      <c r="T100" s="36"/>
      <c r="U100" s="37" t="n">
        <f aca="false">SUM(N100:T100)</f>
        <v>0</v>
      </c>
      <c r="V100" s="36"/>
      <c r="W100" s="36"/>
      <c r="X100" s="36"/>
      <c r="Y100" s="36"/>
      <c r="Z100" s="36"/>
      <c r="AA100" s="36"/>
      <c r="AB100" s="36"/>
      <c r="AC100" s="36"/>
      <c r="AD100" s="37" t="n">
        <f aca="false">SUM(W100:AC100)</f>
        <v>0</v>
      </c>
      <c r="AE100" s="36"/>
      <c r="AF100" s="36"/>
      <c r="AG100" s="36"/>
      <c r="AH100" s="36"/>
      <c r="AI100" s="36"/>
      <c r="AJ100" s="36"/>
      <c r="AK100" s="36"/>
      <c r="AL100" s="36"/>
      <c r="AM100" s="37" t="n">
        <f aca="false">SUM(AF100:AL100)</f>
        <v>0</v>
      </c>
      <c r="AN100" s="36"/>
      <c r="AO100" s="36"/>
      <c r="AP100" s="36"/>
      <c r="AQ100" s="36"/>
      <c r="AR100" s="36"/>
      <c r="AS100" s="36"/>
      <c r="AT100" s="36"/>
      <c r="AU100" s="36"/>
      <c r="AV100" s="37" t="n">
        <f aca="false">SUM(AO100:AU100)</f>
        <v>0</v>
      </c>
      <c r="AW100" s="35"/>
      <c r="AX100" s="34"/>
      <c r="AY100" s="45"/>
      <c r="AZ100" s="45"/>
      <c r="BA100" s="45"/>
      <c r="BB100" s="45"/>
    </row>
    <row r="101" s="46" customFormat="true" ht="15.75" hidden="false" customHeight="true" outlineLevel="0" collapsed="false">
      <c r="A101" s="33"/>
      <c r="B101" s="34"/>
      <c r="C101" s="35" t="s">
        <v>29</v>
      </c>
      <c r="D101" s="36"/>
      <c r="E101" s="36"/>
      <c r="F101" s="36"/>
      <c r="G101" s="36"/>
      <c r="H101" s="36"/>
      <c r="I101" s="36"/>
      <c r="J101" s="36"/>
      <c r="K101" s="36"/>
      <c r="L101" s="37" t="n">
        <f aca="false">SUM(E101:K101)</f>
        <v>0</v>
      </c>
      <c r="M101" s="49" t="n">
        <v>23.5</v>
      </c>
      <c r="N101" s="36" t="n">
        <f aca="false">1.5+1.5</f>
        <v>3</v>
      </c>
      <c r="O101" s="36" t="n">
        <f aca="false">2+2</f>
        <v>4</v>
      </c>
      <c r="P101" s="36" t="n">
        <v>1.5</v>
      </c>
      <c r="Q101" s="36" t="n">
        <f aca="false">2+2</f>
        <v>4</v>
      </c>
      <c r="R101" s="36" t="n">
        <v>5</v>
      </c>
      <c r="S101" s="36" t="n">
        <f aca="false">1.5+1.5</f>
        <v>3</v>
      </c>
      <c r="T101" s="36" t="n">
        <f aca="false">1.5+1.5</f>
        <v>3</v>
      </c>
      <c r="U101" s="37" t="n">
        <f aca="false">SUM(N101:T101)</f>
        <v>23.5</v>
      </c>
      <c r="V101" s="36" t="n">
        <v>20.5</v>
      </c>
      <c r="W101" s="36" t="n">
        <f aca="false">1.5+1.5</f>
        <v>3</v>
      </c>
      <c r="X101" s="36" t="n">
        <f aca="false">2+2</f>
        <v>4</v>
      </c>
      <c r="Y101" s="36" t="n">
        <v>2</v>
      </c>
      <c r="Z101" s="36" t="n">
        <f aca="false">2+2</f>
        <v>4</v>
      </c>
      <c r="AA101" s="36" t="n">
        <v>1.5</v>
      </c>
      <c r="AB101" s="36" t="n">
        <f aca="false">1.5+1.5</f>
        <v>3</v>
      </c>
      <c r="AC101" s="36"/>
      <c r="AD101" s="37" t="n">
        <f aca="false">SUM(W101:AC101)</f>
        <v>17.5</v>
      </c>
      <c r="AE101" s="36" t="n">
        <v>20</v>
      </c>
      <c r="AF101" s="36" t="n">
        <f aca="false">1.5+1.5</f>
        <v>3</v>
      </c>
      <c r="AG101" s="36" t="n">
        <f aca="false">2+2</f>
        <v>4</v>
      </c>
      <c r="AH101" s="36" t="n">
        <v>2.5</v>
      </c>
      <c r="AI101" s="36" t="n">
        <f aca="false">2+2</f>
        <v>4</v>
      </c>
      <c r="AJ101" s="36" t="n">
        <v>1.5</v>
      </c>
      <c r="AK101" s="36" t="n">
        <v>2</v>
      </c>
      <c r="AL101" s="36"/>
      <c r="AM101" s="37" t="n">
        <f aca="false">SUM(AF101:AL101)</f>
        <v>17</v>
      </c>
      <c r="AN101" s="36" t="n">
        <v>20.5</v>
      </c>
      <c r="AO101" s="36" t="n">
        <f aca="false">1.5+1.5</f>
        <v>3</v>
      </c>
      <c r="AP101" s="36" t="n">
        <f aca="false">2+2</f>
        <v>4</v>
      </c>
      <c r="AQ101" s="36" t="n">
        <v>3</v>
      </c>
      <c r="AR101" s="36" t="n">
        <f aca="false">2+2</f>
        <v>4</v>
      </c>
      <c r="AS101" s="36" t="n">
        <v>1.5</v>
      </c>
      <c r="AT101" s="36" t="n">
        <v>2</v>
      </c>
      <c r="AU101" s="36"/>
      <c r="AV101" s="37" t="n">
        <f aca="false">SUM(AO101:AU101)</f>
        <v>17.5</v>
      </c>
      <c r="AW101" s="35"/>
      <c r="AX101" s="34"/>
      <c r="AY101" s="45"/>
      <c r="AZ101" s="45"/>
      <c r="BA101" s="45"/>
      <c r="BB101" s="45"/>
    </row>
    <row r="102" s="46" customFormat="true" ht="15.75" hidden="false" customHeight="true" outlineLevel="0" collapsed="false">
      <c r="A102" s="33"/>
      <c r="B102" s="34"/>
      <c r="C102" s="35" t="s">
        <v>30</v>
      </c>
      <c r="D102" s="36"/>
      <c r="E102" s="44"/>
      <c r="F102" s="44"/>
      <c r="G102" s="44"/>
      <c r="H102" s="44"/>
      <c r="I102" s="44"/>
      <c r="J102" s="44"/>
      <c r="K102" s="44"/>
      <c r="L102" s="37" t="n">
        <f aca="false">SUM(E102:K102)</f>
        <v>0</v>
      </c>
      <c r="M102" s="38"/>
      <c r="N102" s="39"/>
      <c r="O102" s="39"/>
      <c r="P102" s="39"/>
      <c r="Q102" s="39"/>
      <c r="R102" s="39"/>
      <c r="S102" s="39"/>
      <c r="T102" s="39"/>
      <c r="U102" s="37" t="n">
        <f aca="false">SUM(N102:T102)</f>
        <v>0</v>
      </c>
      <c r="V102" s="38"/>
      <c r="W102" s="39"/>
      <c r="X102" s="39"/>
      <c r="Y102" s="39"/>
      <c r="Z102" s="39"/>
      <c r="AA102" s="39"/>
      <c r="AB102" s="39"/>
      <c r="AC102" s="39"/>
      <c r="AD102" s="37" t="n">
        <f aca="false">SUM(W102:AC102)</f>
        <v>0</v>
      </c>
      <c r="AE102" s="36"/>
      <c r="AF102" s="39"/>
      <c r="AG102" s="39"/>
      <c r="AH102" s="39"/>
      <c r="AI102" s="39"/>
      <c r="AJ102" s="39"/>
      <c r="AK102" s="39"/>
      <c r="AL102" s="39"/>
      <c r="AM102" s="37" t="n">
        <f aca="false">SUM(AF102:AL102)</f>
        <v>0</v>
      </c>
      <c r="AN102" s="36"/>
      <c r="AO102" s="39"/>
      <c r="AP102" s="39"/>
      <c r="AQ102" s="39"/>
      <c r="AR102" s="39"/>
      <c r="AS102" s="39"/>
      <c r="AT102" s="39"/>
      <c r="AU102" s="39"/>
      <c r="AV102" s="37" t="n">
        <f aca="false">SUM(AO102:AU102)</f>
        <v>0</v>
      </c>
      <c r="AW102" s="35"/>
      <c r="AX102" s="34"/>
      <c r="AY102" s="45"/>
      <c r="AZ102" s="45"/>
      <c r="BA102" s="45"/>
      <c r="BB102" s="45"/>
    </row>
    <row r="103" s="46" customFormat="true" ht="15.75" hidden="false" customHeight="true" outlineLevel="0" collapsed="false">
      <c r="A103" s="33"/>
      <c r="B103" s="34"/>
      <c r="C103" s="35" t="s">
        <v>31</v>
      </c>
      <c r="D103" s="36"/>
      <c r="E103" s="36"/>
      <c r="F103" s="36"/>
      <c r="G103" s="36"/>
      <c r="H103" s="36"/>
      <c r="I103" s="36"/>
      <c r="J103" s="36"/>
      <c r="K103" s="36"/>
      <c r="L103" s="37" t="n">
        <f aca="false">SUM(E103:K103)</f>
        <v>0</v>
      </c>
      <c r="M103" s="38"/>
      <c r="N103" s="38"/>
      <c r="O103" s="38"/>
      <c r="P103" s="38"/>
      <c r="Q103" s="38"/>
      <c r="R103" s="38"/>
      <c r="S103" s="38"/>
      <c r="T103" s="38"/>
      <c r="U103" s="37" t="n">
        <f aca="false">SUM(N103:T103)</f>
        <v>0</v>
      </c>
      <c r="V103" s="38"/>
      <c r="W103" s="38"/>
      <c r="X103" s="38"/>
      <c r="Y103" s="38"/>
      <c r="Z103" s="38"/>
      <c r="AA103" s="38"/>
      <c r="AB103" s="38"/>
      <c r="AC103" s="38"/>
      <c r="AD103" s="37" t="n">
        <f aca="false">SUM(W103:AC103)</f>
        <v>0</v>
      </c>
      <c r="AE103" s="38"/>
      <c r="AF103" s="38"/>
      <c r="AG103" s="38"/>
      <c r="AH103" s="38"/>
      <c r="AI103" s="38"/>
      <c r="AJ103" s="38"/>
      <c r="AK103" s="38"/>
      <c r="AL103" s="38"/>
      <c r="AM103" s="37" t="n">
        <f aca="false">SUM(AF103:AL103)</f>
        <v>0</v>
      </c>
      <c r="AN103" s="38"/>
      <c r="AO103" s="38"/>
      <c r="AP103" s="38"/>
      <c r="AQ103" s="38"/>
      <c r="AR103" s="38"/>
      <c r="AS103" s="38"/>
      <c r="AT103" s="38"/>
      <c r="AU103" s="38"/>
      <c r="AV103" s="37" t="n">
        <f aca="false">SUM(AO103:AU103)</f>
        <v>0</v>
      </c>
      <c r="AW103" s="35"/>
      <c r="AX103" s="34"/>
      <c r="AY103" s="45"/>
      <c r="AZ103" s="45"/>
      <c r="BA103" s="45"/>
      <c r="BB103" s="45"/>
    </row>
    <row r="104" s="46" customFormat="true" ht="15.75" hidden="false" customHeight="true" outlineLevel="0" collapsed="false">
      <c r="A104" s="33"/>
      <c r="B104" s="34"/>
      <c r="C104" s="35" t="s">
        <v>32</v>
      </c>
      <c r="D104" s="36"/>
      <c r="E104" s="36"/>
      <c r="F104" s="36"/>
      <c r="G104" s="36"/>
      <c r="H104" s="36"/>
      <c r="I104" s="36"/>
      <c r="J104" s="36"/>
      <c r="K104" s="36"/>
      <c r="L104" s="37" t="n">
        <f aca="false">SUM(E104:K104)</f>
        <v>0</v>
      </c>
      <c r="M104" s="38"/>
      <c r="N104" s="38"/>
      <c r="O104" s="38"/>
      <c r="P104" s="38"/>
      <c r="Q104" s="38"/>
      <c r="R104" s="38"/>
      <c r="S104" s="38"/>
      <c r="T104" s="38"/>
      <c r="U104" s="37" t="n">
        <f aca="false">SUM(N104:T104)</f>
        <v>0</v>
      </c>
      <c r="V104" s="38"/>
      <c r="W104" s="38"/>
      <c r="X104" s="38"/>
      <c r="Y104" s="38"/>
      <c r="Z104" s="38"/>
      <c r="AA104" s="38"/>
      <c r="AB104" s="38"/>
      <c r="AC104" s="38"/>
      <c r="AD104" s="37" t="n">
        <f aca="false">SUM(W104:AC104)</f>
        <v>0</v>
      </c>
      <c r="AE104" s="38"/>
      <c r="AF104" s="38"/>
      <c r="AG104" s="38"/>
      <c r="AH104" s="38"/>
      <c r="AI104" s="38"/>
      <c r="AJ104" s="38"/>
      <c r="AK104" s="38"/>
      <c r="AL104" s="38"/>
      <c r="AM104" s="37" t="n">
        <f aca="false">SUM(AF104:AL104)</f>
        <v>0</v>
      </c>
      <c r="AN104" s="38"/>
      <c r="AO104" s="38"/>
      <c r="AP104" s="38"/>
      <c r="AQ104" s="38"/>
      <c r="AR104" s="38"/>
      <c r="AS104" s="38"/>
      <c r="AT104" s="38"/>
      <c r="AU104" s="38"/>
      <c r="AV104" s="37" t="n">
        <f aca="false">SUM(AO104:AU104)</f>
        <v>0</v>
      </c>
      <c r="AW104" s="35"/>
      <c r="AX104" s="34"/>
      <c r="AY104" s="45"/>
      <c r="AZ104" s="45"/>
      <c r="BA104" s="45"/>
      <c r="BB104" s="45"/>
    </row>
    <row r="105" s="46" customFormat="true" ht="15.75" hidden="false" customHeight="true" outlineLevel="0" collapsed="false">
      <c r="A105" s="33" t="s">
        <v>73</v>
      </c>
      <c r="B105" s="34" t="s">
        <v>74</v>
      </c>
      <c r="C105" s="35" t="s">
        <v>24</v>
      </c>
      <c r="D105" s="36"/>
      <c r="E105" s="36"/>
      <c r="F105" s="36"/>
      <c r="G105" s="36"/>
      <c r="H105" s="36"/>
      <c r="I105" s="36"/>
      <c r="J105" s="36"/>
      <c r="K105" s="36"/>
      <c r="L105" s="37" t="n">
        <f aca="false">SUM(E105:K105)</f>
        <v>0</v>
      </c>
      <c r="M105" s="42"/>
      <c r="N105" s="43"/>
      <c r="O105" s="43"/>
      <c r="P105" s="43"/>
      <c r="Q105" s="43"/>
      <c r="R105" s="43"/>
      <c r="S105" s="43"/>
      <c r="T105" s="39"/>
      <c r="U105" s="37" t="n">
        <f aca="false">SUM(N105:T105)</f>
        <v>0</v>
      </c>
      <c r="V105" s="38"/>
      <c r="W105" s="39"/>
      <c r="X105" s="39"/>
      <c r="Y105" s="39"/>
      <c r="Z105" s="39"/>
      <c r="AA105" s="39"/>
      <c r="AB105" s="39"/>
      <c r="AC105" s="39"/>
      <c r="AD105" s="37" t="n">
        <f aca="false">SUM(W105:AC105)</f>
        <v>0</v>
      </c>
      <c r="AE105" s="38"/>
      <c r="AF105" s="39"/>
      <c r="AG105" s="39"/>
      <c r="AH105" s="39"/>
      <c r="AI105" s="39"/>
      <c r="AJ105" s="39"/>
      <c r="AK105" s="39"/>
      <c r="AL105" s="39"/>
      <c r="AM105" s="37" t="n">
        <f aca="false">SUM(AF105:AL105)</f>
        <v>0</v>
      </c>
      <c r="AN105" s="38"/>
      <c r="AO105" s="39"/>
      <c r="AP105" s="39"/>
      <c r="AQ105" s="39"/>
      <c r="AR105" s="39"/>
      <c r="AS105" s="39"/>
      <c r="AT105" s="39"/>
      <c r="AU105" s="39"/>
      <c r="AV105" s="37" t="n">
        <f aca="false">SUM(AO105:AU105)</f>
        <v>0</v>
      </c>
      <c r="AW105" s="35" t="s">
        <v>48</v>
      </c>
      <c r="AX105" s="34" t="s">
        <v>75</v>
      </c>
      <c r="AY105" s="45"/>
      <c r="AZ105" s="45"/>
      <c r="BA105" s="45"/>
      <c r="BB105" s="45"/>
    </row>
    <row r="106" s="46" customFormat="true" ht="15.75" hidden="false" customHeight="true" outlineLevel="0" collapsed="false">
      <c r="A106" s="33"/>
      <c r="B106" s="34"/>
      <c r="C106" s="35" t="s">
        <v>27</v>
      </c>
      <c r="D106" s="36"/>
      <c r="E106" s="36"/>
      <c r="F106" s="36"/>
      <c r="G106" s="36"/>
      <c r="H106" s="36"/>
      <c r="I106" s="36"/>
      <c r="J106" s="36"/>
      <c r="K106" s="36"/>
      <c r="L106" s="37" t="n">
        <f aca="false">SUM(E106:K106)</f>
        <v>0</v>
      </c>
      <c r="M106" s="36" t="n">
        <v>247</v>
      </c>
      <c r="N106" s="42"/>
      <c r="O106" s="42"/>
      <c r="P106" s="42"/>
      <c r="Q106" s="42"/>
      <c r="R106" s="36" t="n">
        <v>247</v>
      </c>
      <c r="S106" s="36"/>
      <c r="T106" s="38"/>
      <c r="U106" s="37" t="n">
        <f aca="false">SUM(N106:T106)</f>
        <v>247</v>
      </c>
      <c r="V106" s="36" t="n">
        <v>247</v>
      </c>
      <c r="W106" s="38"/>
      <c r="X106" s="38"/>
      <c r="Y106" s="38"/>
      <c r="Z106" s="38"/>
      <c r="AA106" s="36" t="n">
        <v>247</v>
      </c>
      <c r="AB106" s="38"/>
      <c r="AC106" s="38"/>
      <c r="AD106" s="37" t="n">
        <f aca="false">SUM(W106:AC106)</f>
        <v>247</v>
      </c>
      <c r="AE106" s="36" t="n">
        <v>248</v>
      </c>
      <c r="AF106" s="38"/>
      <c r="AG106" s="38"/>
      <c r="AH106" s="38"/>
      <c r="AI106" s="38"/>
      <c r="AJ106" s="36" t="n">
        <v>248</v>
      </c>
      <c r="AK106" s="38"/>
      <c r="AL106" s="38"/>
      <c r="AM106" s="37" t="n">
        <f aca="false">SUM(AF106:AL106)</f>
        <v>248</v>
      </c>
      <c r="AN106" s="36" t="n">
        <v>348</v>
      </c>
      <c r="AO106" s="38"/>
      <c r="AP106" s="36" t="n">
        <v>100</v>
      </c>
      <c r="AQ106" s="38"/>
      <c r="AR106" s="38"/>
      <c r="AS106" s="36" t="n">
        <v>248</v>
      </c>
      <c r="AT106" s="38"/>
      <c r="AU106" s="38"/>
      <c r="AV106" s="37" t="n">
        <f aca="false">SUM(AO106:AU106)</f>
        <v>348</v>
      </c>
      <c r="AW106" s="35"/>
      <c r="AX106" s="34"/>
      <c r="AY106" s="45"/>
      <c r="AZ106" s="45"/>
      <c r="BA106" s="45"/>
      <c r="BB106" s="45"/>
    </row>
    <row r="107" s="46" customFormat="true" ht="15.75" hidden="false" customHeight="true" outlineLevel="0" collapsed="false">
      <c r="A107" s="33"/>
      <c r="B107" s="34"/>
      <c r="C107" s="35" t="s">
        <v>28</v>
      </c>
      <c r="D107" s="36"/>
      <c r="E107" s="36"/>
      <c r="F107" s="36"/>
      <c r="G107" s="36"/>
      <c r="H107" s="36"/>
      <c r="I107" s="36"/>
      <c r="J107" s="36"/>
      <c r="K107" s="36"/>
      <c r="L107" s="37" t="n">
        <f aca="false">SUM(E107:K107)</f>
        <v>0</v>
      </c>
      <c r="M107" s="36"/>
      <c r="N107" s="42"/>
      <c r="O107" s="42"/>
      <c r="P107" s="42"/>
      <c r="Q107" s="42"/>
      <c r="R107" s="42"/>
      <c r="S107" s="36"/>
      <c r="T107" s="38"/>
      <c r="U107" s="37" t="n">
        <f aca="false">SUM(N107:T107)</f>
        <v>0</v>
      </c>
      <c r="V107" s="38"/>
      <c r="W107" s="38"/>
      <c r="X107" s="38"/>
      <c r="Y107" s="38"/>
      <c r="Z107" s="38"/>
      <c r="AA107" s="38"/>
      <c r="AB107" s="38"/>
      <c r="AC107" s="38"/>
      <c r="AD107" s="37" t="n">
        <f aca="false">SUM(W107:AC107)</f>
        <v>0</v>
      </c>
      <c r="AE107" s="38"/>
      <c r="AF107" s="38"/>
      <c r="AG107" s="38"/>
      <c r="AH107" s="38"/>
      <c r="AI107" s="38"/>
      <c r="AJ107" s="38"/>
      <c r="AK107" s="38"/>
      <c r="AL107" s="38"/>
      <c r="AM107" s="37" t="n">
        <f aca="false">SUM(AF107:AL107)</f>
        <v>0</v>
      </c>
      <c r="AN107" s="38"/>
      <c r="AO107" s="38"/>
      <c r="AP107" s="38"/>
      <c r="AQ107" s="38"/>
      <c r="AR107" s="38"/>
      <c r="AS107" s="38"/>
      <c r="AT107" s="38"/>
      <c r="AU107" s="38"/>
      <c r="AV107" s="37" t="n">
        <f aca="false">SUM(AO107:AU107)</f>
        <v>0</v>
      </c>
      <c r="AW107" s="35"/>
      <c r="AX107" s="34"/>
      <c r="AY107" s="45"/>
      <c r="AZ107" s="45"/>
      <c r="BA107" s="45"/>
      <c r="BB107" s="45"/>
    </row>
    <row r="108" s="46" customFormat="true" ht="15.75" hidden="false" customHeight="true" outlineLevel="0" collapsed="false">
      <c r="A108" s="33"/>
      <c r="B108" s="34"/>
      <c r="C108" s="35" t="s">
        <v>29</v>
      </c>
      <c r="D108" s="36"/>
      <c r="E108" s="36"/>
      <c r="F108" s="36"/>
      <c r="G108" s="36"/>
      <c r="H108" s="36"/>
      <c r="I108" s="36"/>
      <c r="J108" s="36"/>
      <c r="K108" s="36"/>
      <c r="L108" s="37" t="n">
        <f aca="false">SUM(E108:K108)</f>
        <v>0</v>
      </c>
      <c r="M108" s="38"/>
      <c r="N108" s="38"/>
      <c r="O108" s="38"/>
      <c r="P108" s="38"/>
      <c r="Q108" s="38"/>
      <c r="R108" s="38"/>
      <c r="S108" s="38"/>
      <c r="T108" s="38"/>
      <c r="U108" s="37" t="n">
        <f aca="false">SUM(N108:T108)</f>
        <v>0</v>
      </c>
      <c r="V108" s="38"/>
      <c r="W108" s="38"/>
      <c r="X108" s="38"/>
      <c r="Y108" s="38"/>
      <c r="Z108" s="38"/>
      <c r="AA108" s="38"/>
      <c r="AB108" s="38"/>
      <c r="AC108" s="49" t="n">
        <v>0</v>
      </c>
      <c r="AD108" s="37" t="n">
        <f aca="false">SUM(W108:AC108)</f>
        <v>0</v>
      </c>
      <c r="AE108" s="49"/>
      <c r="AF108" s="49"/>
      <c r="AG108" s="49"/>
      <c r="AH108" s="49"/>
      <c r="AI108" s="49"/>
      <c r="AJ108" s="49"/>
      <c r="AK108" s="49"/>
      <c r="AL108" s="49" t="n">
        <v>0</v>
      </c>
      <c r="AM108" s="37" t="n">
        <f aca="false">SUM(AF108:AL108)</f>
        <v>0</v>
      </c>
      <c r="AN108" s="49"/>
      <c r="AO108" s="49"/>
      <c r="AP108" s="49"/>
      <c r="AQ108" s="49"/>
      <c r="AR108" s="49"/>
      <c r="AS108" s="49"/>
      <c r="AT108" s="49"/>
      <c r="AU108" s="49" t="n">
        <v>0</v>
      </c>
      <c r="AV108" s="37" t="n">
        <f aca="false">SUM(AO108:AU108)</f>
        <v>0</v>
      </c>
      <c r="AW108" s="35"/>
      <c r="AX108" s="34"/>
      <c r="AY108" s="45"/>
      <c r="AZ108" s="45"/>
      <c r="BA108" s="45"/>
      <c r="BB108" s="45"/>
    </row>
    <row r="109" s="46" customFormat="true" ht="15.75" hidden="false" customHeight="true" outlineLevel="0" collapsed="false">
      <c r="A109" s="33"/>
      <c r="B109" s="34"/>
      <c r="C109" s="35" t="s">
        <v>30</v>
      </c>
      <c r="D109" s="36"/>
      <c r="E109" s="44"/>
      <c r="F109" s="44"/>
      <c r="G109" s="44"/>
      <c r="H109" s="44"/>
      <c r="I109" s="44"/>
      <c r="J109" s="44"/>
      <c r="K109" s="44"/>
      <c r="L109" s="37" t="n">
        <f aca="false">SUM(E109:K109)</f>
        <v>0</v>
      </c>
      <c r="M109" s="38"/>
      <c r="N109" s="39"/>
      <c r="O109" s="39"/>
      <c r="P109" s="39"/>
      <c r="Q109" s="39"/>
      <c r="R109" s="39"/>
      <c r="S109" s="39"/>
      <c r="T109" s="39"/>
      <c r="U109" s="37" t="n">
        <f aca="false">SUM(N109:T109)</f>
        <v>0</v>
      </c>
      <c r="V109" s="38"/>
      <c r="W109" s="39"/>
      <c r="X109" s="39"/>
      <c r="Y109" s="39"/>
      <c r="Z109" s="39"/>
      <c r="AA109" s="39"/>
      <c r="AB109" s="39"/>
      <c r="AC109" s="39"/>
      <c r="AD109" s="37" t="n">
        <f aca="false">SUM(W109:AC109)</f>
        <v>0</v>
      </c>
      <c r="AE109" s="38"/>
      <c r="AF109" s="39"/>
      <c r="AG109" s="39"/>
      <c r="AH109" s="39"/>
      <c r="AI109" s="39"/>
      <c r="AJ109" s="39"/>
      <c r="AK109" s="39"/>
      <c r="AL109" s="39"/>
      <c r="AM109" s="37" t="n">
        <f aca="false">SUM(AF109:AL109)</f>
        <v>0</v>
      </c>
      <c r="AN109" s="38"/>
      <c r="AO109" s="39"/>
      <c r="AP109" s="39"/>
      <c r="AQ109" s="39"/>
      <c r="AR109" s="39"/>
      <c r="AS109" s="39"/>
      <c r="AT109" s="39"/>
      <c r="AU109" s="39"/>
      <c r="AV109" s="37" t="n">
        <f aca="false">SUM(AO109:AU109)</f>
        <v>0</v>
      </c>
      <c r="AW109" s="35"/>
      <c r="AX109" s="34"/>
      <c r="AY109" s="45"/>
      <c r="AZ109" s="45"/>
      <c r="BA109" s="45"/>
      <c r="BB109" s="45"/>
    </row>
    <row r="110" s="46" customFormat="true" ht="15.75" hidden="false" customHeight="true" outlineLevel="0" collapsed="false">
      <c r="A110" s="33"/>
      <c r="B110" s="34"/>
      <c r="C110" s="35" t="s">
        <v>31</v>
      </c>
      <c r="D110" s="36"/>
      <c r="E110" s="36"/>
      <c r="F110" s="36"/>
      <c r="G110" s="36"/>
      <c r="H110" s="36"/>
      <c r="I110" s="36"/>
      <c r="J110" s="36"/>
      <c r="K110" s="36"/>
      <c r="L110" s="37" t="n">
        <f aca="false">SUM(E110:K110)</f>
        <v>0</v>
      </c>
      <c r="M110" s="38"/>
      <c r="N110" s="38"/>
      <c r="O110" s="38"/>
      <c r="P110" s="38"/>
      <c r="Q110" s="38"/>
      <c r="R110" s="38"/>
      <c r="S110" s="38"/>
      <c r="T110" s="38"/>
      <c r="U110" s="37" t="n">
        <f aca="false">SUM(N110:T110)</f>
        <v>0</v>
      </c>
      <c r="V110" s="38"/>
      <c r="W110" s="38"/>
      <c r="X110" s="38"/>
      <c r="Y110" s="38"/>
      <c r="Z110" s="38"/>
      <c r="AA110" s="38"/>
      <c r="AB110" s="38"/>
      <c r="AC110" s="38"/>
      <c r="AD110" s="37" t="n">
        <f aca="false">SUM(W110:AC110)</f>
        <v>0</v>
      </c>
      <c r="AE110" s="38"/>
      <c r="AF110" s="38"/>
      <c r="AG110" s="38"/>
      <c r="AH110" s="38"/>
      <c r="AI110" s="38"/>
      <c r="AJ110" s="38"/>
      <c r="AK110" s="38"/>
      <c r="AL110" s="38"/>
      <c r="AM110" s="37" t="n">
        <f aca="false">SUM(AF110:AL110)</f>
        <v>0</v>
      </c>
      <c r="AN110" s="38"/>
      <c r="AO110" s="38"/>
      <c r="AP110" s="38"/>
      <c r="AQ110" s="38"/>
      <c r="AR110" s="38"/>
      <c r="AS110" s="38"/>
      <c r="AT110" s="38"/>
      <c r="AU110" s="38"/>
      <c r="AV110" s="37" t="n">
        <f aca="false">SUM(AO110:AU110)</f>
        <v>0</v>
      </c>
      <c r="AW110" s="35"/>
      <c r="AX110" s="34"/>
      <c r="AY110" s="45"/>
      <c r="AZ110" s="45"/>
      <c r="BA110" s="45"/>
      <c r="BB110" s="45"/>
    </row>
    <row r="111" s="46" customFormat="true" ht="15.75" hidden="false" customHeight="true" outlineLevel="0" collapsed="false">
      <c r="A111" s="33"/>
      <c r="B111" s="34"/>
      <c r="C111" s="35" t="s">
        <v>32</v>
      </c>
      <c r="D111" s="36"/>
      <c r="E111" s="36"/>
      <c r="F111" s="36"/>
      <c r="G111" s="36"/>
      <c r="H111" s="36"/>
      <c r="I111" s="36"/>
      <c r="J111" s="36"/>
      <c r="K111" s="36"/>
      <c r="L111" s="37" t="n">
        <f aca="false">SUM(E111:K111)</f>
        <v>0</v>
      </c>
      <c r="M111" s="38"/>
      <c r="N111" s="38"/>
      <c r="O111" s="38"/>
      <c r="P111" s="38"/>
      <c r="Q111" s="38"/>
      <c r="R111" s="38"/>
      <c r="S111" s="38"/>
      <c r="T111" s="38"/>
      <c r="U111" s="37" t="n">
        <f aca="false">SUM(N111:T111)</f>
        <v>0</v>
      </c>
      <c r="V111" s="38"/>
      <c r="W111" s="38"/>
      <c r="X111" s="38"/>
      <c r="Y111" s="38"/>
      <c r="Z111" s="38"/>
      <c r="AA111" s="38"/>
      <c r="AB111" s="38"/>
      <c r="AC111" s="38"/>
      <c r="AD111" s="37" t="n">
        <f aca="false">SUM(W111:AC111)</f>
        <v>0</v>
      </c>
      <c r="AE111" s="38"/>
      <c r="AF111" s="38"/>
      <c r="AG111" s="38"/>
      <c r="AH111" s="38"/>
      <c r="AI111" s="38"/>
      <c r="AJ111" s="38"/>
      <c r="AK111" s="38"/>
      <c r="AL111" s="38"/>
      <c r="AM111" s="37" t="n">
        <f aca="false">SUM(AF111:AL111)</f>
        <v>0</v>
      </c>
      <c r="AN111" s="38"/>
      <c r="AO111" s="38"/>
      <c r="AP111" s="38"/>
      <c r="AQ111" s="38"/>
      <c r="AR111" s="38"/>
      <c r="AS111" s="38"/>
      <c r="AT111" s="38"/>
      <c r="AU111" s="38"/>
      <c r="AV111" s="37" t="n">
        <f aca="false">SUM(AO111:AU111)</f>
        <v>0</v>
      </c>
      <c r="AW111" s="35"/>
      <c r="AX111" s="34"/>
      <c r="AY111" s="45"/>
      <c r="AZ111" s="45"/>
      <c r="BA111" s="45"/>
      <c r="BB111" s="45"/>
    </row>
    <row r="112" s="46" customFormat="true" ht="15.75" hidden="false" customHeight="true" outlineLevel="0" collapsed="false">
      <c r="A112" s="33" t="s">
        <v>76</v>
      </c>
      <c r="B112" s="34" t="s">
        <v>77</v>
      </c>
      <c r="C112" s="35" t="s">
        <v>24</v>
      </c>
      <c r="D112" s="36"/>
      <c r="E112" s="36"/>
      <c r="F112" s="36"/>
      <c r="G112" s="36"/>
      <c r="H112" s="36"/>
      <c r="I112" s="36"/>
      <c r="J112" s="36"/>
      <c r="K112" s="36"/>
      <c r="L112" s="37" t="n">
        <f aca="false">SUM(E112:K112)</f>
        <v>0</v>
      </c>
      <c r="M112" s="42"/>
      <c r="N112" s="43"/>
      <c r="O112" s="43"/>
      <c r="P112" s="43"/>
      <c r="Q112" s="43"/>
      <c r="R112" s="43"/>
      <c r="S112" s="43"/>
      <c r="T112" s="39"/>
      <c r="U112" s="37" t="n">
        <f aca="false">SUM(N112:T112)</f>
        <v>0</v>
      </c>
      <c r="V112" s="38"/>
      <c r="W112" s="39"/>
      <c r="X112" s="39"/>
      <c r="Y112" s="39"/>
      <c r="Z112" s="39"/>
      <c r="AA112" s="39"/>
      <c r="AB112" s="39"/>
      <c r="AC112" s="39"/>
      <c r="AD112" s="37" t="n">
        <f aca="false">SUM(W112:AC112)</f>
        <v>0</v>
      </c>
      <c r="AE112" s="38"/>
      <c r="AF112" s="39"/>
      <c r="AG112" s="39"/>
      <c r="AH112" s="39"/>
      <c r="AI112" s="39"/>
      <c r="AJ112" s="39"/>
      <c r="AK112" s="39"/>
      <c r="AL112" s="39"/>
      <c r="AM112" s="37" t="n">
        <f aca="false">SUM(AF112:AL112)</f>
        <v>0</v>
      </c>
      <c r="AN112" s="38"/>
      <c r="AO112" s="39"/>
      <c r="AP112" s="39"/>
      <c r="AQ112" s="39"/>
      <c r="AR112" s="39"/>
      <c r="AS112" s="39"/>
      <c r="AT112" s="39"/>
      <c r="AU112" s="39"/>
      <c r="AV112" s="37" t="n">
        <f aca="false">SUM(AO112:AU112)</f>
        <v>0</v>
      </c>
      <c r="AW112" s="35" t="s">
        <v>39</v>
      </c>
      <c r="AX112" s="34" t="s">
        <v>78</v>
      </c>
      <c r="AY112" s="45"/>
      <c r="AZ112" s="45"/>
      <c r="BA112" s="45"/>
      <c r="BB112" s="45"/>
    </row>
    <row r="113" s="46" customFormat="true" ht="15.75" hidden="false" customHeight="true" outlineLevel="0" collapsed="false">
      <c r="A113" s="33"/>
      <c r="B113" s="34"/>
      <c r="C113" s="35" t="s">
        <v>27</v>
      </c>
      <c r="D113" s="36"/>
      <c r="E113" s="36"/>
      <c r="F113" s="36"/>
      <c r="G113" s="36"/>
      <c r="H113" s="36"/>
      <c r="I113" s="36"/>
      <c r="J113" s="36"/>
      <c r="K113" s="36"/>
      <c r="L113" s="37" t="n">
        <f aca="false">SUM(E113:K113)</f>
        <v>0</v>
      </c>
      <c r="M113" s="36"/>
      <c r="N113" s="42"/>
      <c r="O113" s="42"/>
      <c r="P113" s="42"/>
      <c r="Q113" s="42"/>
      <c r="R113" s="42"/>
      <c r="S113" s="36"/>
      <c r="T113" s="38"/>
      <c r="U113" s="37" t="n">
        <f aca="false">SUM(N113:T113)</f>
        <v>0</v>
      </c>
      <c r="V113" s="38"/>
      <c r="W113" s="38"/>
      <c r="X113" s="38"/>
      <c r="Y113" s="38"/>
      <c r="Z113" s="38"/>
      <c r="AA113" s="38"/>
      <c r="AB113" s="38"/>
      <c r="AC113" s="38"/>
      <c r="AD113" s="37" t="n">
        <f aca="false">SUM(W113:AC113)</f>
        <v>0</v>
      </c>
      <c r="AE113" s="38"/>
      <c r="AF113" s="38"/>
      <c r="AG113" s="38"/>
      <c r="AH113" s="38"/>
      <c r="AI113" s="38"/>
      <c r="AJ113" s="38"/>
      <c r="AK113" s="38"/>
      <c r="AL113" s="38"/>
      <c r="AM113" s="37" t="n">
        <f aca="false">SUM(AF113:AL113)</f>
        <v>0</v>
      </c>
      <c r="AN113" s="38"/>
      <c r="AO113" s="38"/>
      <c r="AP113" s="38"/>
      <c r="AQ113" s="38"/>
      <c r="AR113" s="38"/>
      <c r="AS113" s="38"/>
      <c r="AT113" s="38"/>
      <c r="AU113" s="38"/>
      <c r="AV113" s="37" t="n">
        <f aca="false">SUM(AO113:AU113)</f>
        <v>0</v>
      </c>
      <c r="AW113" s="35"/>
      <c r="AX113" s="34"/>
      <c r="AY113" s="45"/>
      <c r="AZ113" s="45"/>
      <c r="BA113" s="45"/>
      <c r="BB113" s="45"/>
    </row>
    <row r="114" s="46" customFormat="true" ht="15.75" hidden="false" customHeight="true" outlineLevel="0" collapsed="false">
      <c r="A114" s="33"/>
      <c r="B114" s="34"/>
      <c r="C114" s="35" t="s">
        <v>28</v>
      </c>
      <c r="D114" s="36"/>
      <c r="E114" s="36"/>
      <c r="F114" s="36"/>
      <c r="G114" s="36"/>
      <c r="H114" s="36"/>
      <c r="I114" s="36"/>
      <c r="J114" s="36"/>
      <c r="K114" s="36"/>
      <c r="L114" s="37" t="n">
        <f aca="false">SUM(E114:K114)</f>
        <v>0</v>
      </c>
      <c r="M114" s="36"/>
      <c r="N114" s="42"/>
      <c r="O114" s="42"/>
      <c r="P114" s="42"/>
      <c r="Q114" s="42"/>
      <c r="R114" s="42"/>
      <c r="S114" s="36"/>
      <c r="T114" s="38"/>
      <c r="U114" s="37" t="n">
        <f aca="false">SUM(N114:T114)</f>
        <v>0</v>
      </c>
      <c r="V114" s="38"/>
      <c r="W114" s="38"/>
      <c r="X114" s="38"/>
      <c r="Y114" s="38"/>
      <c r="Z114" s="38"/>
      <c r="AA114" s="38"/>
      <c r="AB114" s="38"/>
      <c r="AC114" s="38"/>
      <c r="AD114" s="37" t="n">
        <f aca="false">SUM(W114:AC114)</f>
        <v>0</v>
      </c>
      <c r="AE114" s="38"/>
      <c r="AF114" s="38"/>
      <c r="AG114" s="38"/>
      <c r="AH114" s="38"/>
      <c r="AI114" s="38"/>
      <c r="AJ114" s="38"/>
      <c r="AK114" s="38"/>
      <c r="AL114" s="38"/>
      <c r="AM114" s="37" t="n">
        <f aca="false">SUM(AF114:AL114)</f>
        <v>0</v>
      </c>
      <c r="AN114" s="38"/>
      <c r="AO114" s="38"/>
      <c r="AP114" s="38"/>
      <c r="AQ114" s="38"/>
      <c r="AR114" s="38"/>
      <c r="AS114" s="38"/>
      <c r="AT114" s="38"/>
      <c r="AU114" s="38"/>
      <c r="AV114" s="37" t="n">
        <f aca="false">SUM(AO114:AU114)</f>
        <v>0</v>
      </c>
      <c r="AW114" s="35"/>
      <c r="AX114" s="34"/>
      <c r="AY114" s="45"/>
      <c r="AZ114" s="45"/>
      <c r="BA114" s="45"/>
      <c r="BB114" s="45"/>
    </row>
    <row r="115" s="46" customFormat="true" ht="15.75" hidden="false" customHeight="true" outlineLevel="0" collapsed="false">
      <c r="A115" s="33"/>
      <c r="B115" s="34"/>
      <c r="C115" s="35" t="s">
        <v>29</v>
      </c>
      <c r="D115" s="36"/>
      <c r="E115" s="36"/>
      <c r="F115" s="36"/>
      <c r="G115" s="36"/>
      <c r="H115" s="36"/>
      <c r="I115" s="36"/>
      <c r="J115" s="36"/>
      <c r="K115" s="36"/>
      <c r="L115" s="37" t="n">
        <f aca="false">SUM(E115:K115)</f>
        <v>0</v>
      </c>
      <c r="M115" s="36" t="n">
        <v>80</v>
      </c>
      <c r="N115" s="36"/>
      <c r="O115" s="36" t="n">
        <v>15</v>
      </c>
      <c r="P115" s="36"/>
      <c r="Q115" s="36" t="n">
        <f aca="false">3*15</f>
        <v>45</v>
      </c>
      <c r="R115" s="36"/>
      <c r="S115" s="36" t="n">
        <v>20</v>
      </c>
      <c r="T115" s="38"/>
      <c r="U115" s="37" t="n">
        <f aca="false">SUM(N115:T115)</f>
        <v>80</v>
      </c>
      <c r="V115" s="36" t="n">
        <v>100</v>
      </c>
      <c r="W115" s="36" t="n">
        <v>10</v>
      </c>
      <c r="X115" s="36"/>
      <c r="Y115" s="36" t="n">
        <v>10</v>
      </c>
      <c r="Z115" s="36" t="n">
        <f aca="false">3*15</f>
        <v>45</v>
      </c>
      <c r="AA115" s="36" t="n">
        <v>15</v>
      </c>
      <c r="AB115" s="36" t="n">
        <v>20</v>
      </c>
      <c r="AC115" s="49" t="n">
        <v>0</v>
      </c>
      <c r="AD115" s="37" t="n">
        <f aca="false">SUM(W115:AC115)</f>
        <v>100</v>
      </c>
      <c r="AE115" s="36" t="n">
        <v>90</v>
      </c>
      <c r="AF115" s="36"/>
      <c r="AG115" s="36"/>
      <c r="AH115" s="36"/>
      <c r="AI115" s="36" t="n">
        <f aca="false">3*15</f>
        <v>45</v>
      </c>
      <c r="AJ115" s="36" t="n">
        <v>15</v>
      </c>
      <c r="AK115" s="36" t="n">
        <v>15</v>
      </c>
      <c r="AL115" s="36" t="n">
        <v>0</v>
      </c>
      <c r="AM115" s="37" t="n">
        <f aca="false">SUM(AF115:AL115)</f>
        <v>75</v>
      </c>
      <c r="AN115" s="49"/>
      <c r="AO115" s="49"/>
      <c r="AP115" s="49"/>
      <c r="AQ115" s="49"/>
      <c r="AR115" s="49"/>
      <c r="AS115" s="49"/>
      <c r="AT115" s="49"/>
      <c r="AU115" s="49" t="n">
        <v>0</v>
      </c>
      <c r="AV115" s="37" t="n">
        <f aca="false">SUM(AO115:AU115)</f>
        <v>0</v>
      </c>
      <c r="AW115" s="35"/>
      <c r="AX115" s="34"/>
      <c r="AY115" s="45"/>
      <c r="AZ115" s="45"/>
      <c r="BA115" s="45"/>
      <c r="BB115" s="45"/>
    </row>
    <row r="116" s="46" customFormat="true" ht="15.75" hidden="false" customHeight="true" outlineLevel="0" collapsed="false">
      <c r="A116" s="33"/>
      <c r="B116" s="34"/>
      <c r="C116" s="35" t="s">
        <v>30</v>
      </c>
      <c r="D116" s="36"/>
      <c r="E116" s="44"/>
      <c r="F116" s="44"/>
      <c r="G116" s="44"/>
      <c r="H116" s="44"/>
      <c r="I116" s="44"/>
      <c r="J116" s="44"/>
      <c r="K116" s="44"/>
      <c r="L116" s="37" t="n">
        <f aca="false">SUM(E116:K116)</f>
        <v>0</v>
      </c>
      <c r="M116" s="38"/>
      <c r="N116" s="39"/>
      <c r="O116" s="39"/>
      <c r="P116" s="39"/>
      <c r="Q116" s="39"/>
      <c r="R116" s="39"/>
      <c r="S116" s="39"/>
      <c r="T116" s="39"/>
      <c r="U116" s="37" t="n">
        <f aca="false">SUM(N116:T116)</f>
        <v>0</v>
      </c>
      <c r="V116" s="38"/>
      <c r="W116" s="39"/>
      <c r="X116" s="39"/>
      <c r="Y116" s="39"/>
      <c r="Z116" s="39"/>
      <c r="AA116" s="39"/>
      <c r="AB116" s="39"/>
      <c r="AC116" s="39"/>
      <c r="AD116" s="37" t="n">
        <f aca="false">SUM(W116:AC116)</f>
        <v>0</v>
      </c>
      <c r="AE116" s="38"/>
      <c r="AF116" s="39"/>
      <c r="AG116" s="39"/>
      <c r="AH116" s="39"/>
      <c r="AI116" s="39"/>
      <c r="AJ116" s="39"/>
      <c r="AK116" s="39"/>
      <c r="AL116" s="39"/>
      <c r="AM116" s="37" t="n">
        <f aca="false">SUM(AF116:AL116)</f>
        <v>0</v>
      </c>
      <c r="AN116" s="38"/>
      <c r="AO116" s="39"/>
      <c r="AP116" s="39"/>
      <c r="AQ116" s="39"/>
      <c r="AR116" s="39"/>
      <c r="AS116" s="39"/>
      <c r="AT116" s="39"/>
      <c r="AU116" s="39"/>
      <c r="AV116" s="37" t="n">
        <f aca="false">SUM(AO116:AU116)</f>
        <v>0</v>
      </c>
      <c r="AW116" s="35"/>
      <c r="AX116" s="34"/>
      <c r="AY116" s="45"/>
      <c r="AZ116" s="45"/>
      <c r="BA116" s="45"/>
      <c r="BB116" s="45"/>
    </row>
    <row r="117" s="46" customFormat="true" ht="15.75" hidden="false" customHeight="true" outlineLevel="0" collapsed="false">
      <c r="A117" s="33"/>
      <c r="B117" s="34"/>
      <c r="C117" s="35" t="s">
        <v>31</v>
      </c>
      <c r="D117" s="36"/>
      <c r="E117" s="36"/>
      <c r="F117" s="36"/>
      <c r="G117" s="36"/>
      <c r="H117" s="36"/>
      <c r="I117" s="36"/>
      <c r="J117" s="36"/>
      <c r="K117" s="36"/>
      <c r="L117" s="37" t="n">
        <f aca="false">SUM(E117:K117)</f>
        <v>0</v>
      </c>
      <c r="M117" s="38"/>
      <c r="N117" s="38"/>
      <c r="O117" s="38"/>
      <c r="P117" s="38"/>
      <c r="Q117" s="38"/>
      <c r="R117" s="38"/>
      <c r="S117" s="38"/>
      <c r="T117" s="38"/>
      <c r="U117" s="37" t="n">
        <f aca="false">SUM(N117:T117)</f>
        <v>0</v>
      </c>
      <c r="V117" s="38"/>
      <c r="W117" s="38"/>
      <c r="X117" s="38"/>
      <c r="Y117" s="38"/>
      <c r="Z117" s="38"/>
      <c r="AA117" s="38"/>
      <c r="AB117" s="38"/>
      <c r="AC117" s="38"/>
      <c r="AD117" s="37" t="n">
        <f aca="false">SUM(W117:AC117)</f>
        <v>0</v>
      </c>
      <c r="AE117" s="38"/>
      <c r="AF117" s="38"/>
      <c r="AG117" s="38"/>
      <c r="AH117" s="38"/>
      <c r="AI117" s="38"/>
      <c r="AJ117" s="38"/>
      <c r="AK117" s="38"/>
      <c r="AL117" s="38"/>
      <c r="AM117" s="37" t="n">
        <f aca="false">SUM(AF117:AL117)</f>
        <v>0</v>
      </c>
      <c r="AN117" s="38"/>
      <c r="AO117" s="38"/>
      <c r="AP117" s="38"/>
      <c r="AQ117" s="38"/>
      <c r="AR117" s="38"/>
      <c r="AS117" s="38"/>
      <c r="AT117" s="38"/>
      <c r="AU117" s="38"/>
      <c r="AV117" s="37" t="n">
        <f aca="false">SUM(AO117:AU117)</f>
        <v>0</v>
      </c>
      <c r="AW117" s="35"/>
      <c r="AX117" s="34"/>
      <c r="AY117" s="45"/>
      <c r="AZ117" s="45"/>
      <c r="BA117" s="45"/>
      <c r="BB117" s="45"/>
    </row>
    <row r="118" s="46" customFormat="true" ht="15.75" hidden="false" customHeight="true" outlineLevel="0" collapsed="false">
      <c r="A118" s="33"/>
      <c r="B118" s="34"/>
      <c r="C118" s="35" t="s">
        <v>32</v>
      </c>
      <c r="D118" s="36"/>
      <c r="E118" s="36"/>
      <c r="F118" s="36"/>
      <c r="G118" s="36"/>
      <c r="H118" s="36"/>
      <c r="I118" s="36"/>
      <c r="J118" s="36"/>
      <c r="K118" s="36"/>
      <c r="L118" s="37" t="n">
        <f aca="false">SUM(E118:K118)</f>
        <v>0</v>
      </c>
      <c r="M118" s="38"/>
      <c r="N118" s="38"/>
      <c r="O118" s="38"/>
      <c r="P118" s="38"/>
      <c r="Q118" s="38"/>
      <c r="R118" s="38"/>
      <c r="S118" s="38"/>
      <c r="T118" s="38"/>
      <c r="U118" s="37" t="n">
        <f aca="false">SUM(N118:T118)</f>
        <v>0</v>
      </c>
      <c r="V118" s="38"/>
      <c r="W118" s="38"/>
      <c r="X118" s="38"/>
      <c r="Y118" s="38"/>
      <c r="Z118" s="38"/>
      <c r="AA118" s="38"/>
      <c r="AB118" s="38"/>
      <c r="AC118" s="38"/>
      <c r="AD118" s="37" t="n">
        <f aca="false">SUM(W118:AC118)</f>
        <v>0</v>
      </c>
      <c r="AE118" s="38"/>
      <c r="AF118" s="38"/>
      <c r="AG118" s="38"/>
      <c r="AH118" s="38"/>
      <c r="AI118" s="38"/>
      <c r="AJ118" s="38"/>
      <c r="AK118" s="38"/>
      <c r="AL118" s="38"/>
      <c r="AM118" s="37" t="n">
        <f aca="false">SUM(AF118:AL118)</f>
        <v>0</v>
      </c>
      <c r="AN118" s="38"/>
      <c r="AO118" s="38"/>
      <c r="AP118" s="38"/>
      <c r="AQ118" s="38"/>
      <c r="AR118" s="38"/>
      <c r="AS118" s="38"/>
      <c r="AT118" s="38"/>
      <c r="AU118" s="38"/>
      <c r="AV118" s="37" t="n">
        <f aca="false">SUM(AO118:AU118)</f>
        <v>0</v>
      </c>
      <c r="AW118" s="35"/>
      <c r="AX118" s="34"/>
      <c r="AY118" s="45"/>
      <c r="AZ118" s="45"/>
      <c r="BA118" s="45"/>
      <c r="BB118" s="45"/>
    </row>
    <row r="119" s="46" customFormat="true" ht="2.25" hidden="false" customHeight="true" outlineLevel="0" collapsed="false">
      <c r="A119" s="33" t="s">
        <v>79</v>
      </c>
      <c r="B119" s="34" t="s">
        <v>80</v>
      </c>
      <c r="C119" s="35" t="s">
        <v>24</v>
      </c>
      <c r="D119" s="36"/>
      <c r="E119" s="36"/>
      <c r="F119" s="36"/>
      <c r="G119" s="36"/>
      <c r="H119" s="36"/>
      <c r="I119" s="36"/>
      <c r="J119" s="36"/>
      <c r="K119" s="36"/>
      <c r="L119" s="37" t="n">
        <f aca="false">SUM(E119:K119)</f>
        <v>0</v>
      </c>
      <c r="M119" s="42"/>
      <c r="N119" s="43"/>
      <c r="O119" s="43"/>
      <c r="P119" s="43"/>
      <c r="Q119" s="43"/>
      <c r="R119" s="43"/>
      <c r="S119" s="43"/>
      <c r="T119" s="39"/>
      <c r="U119" s="37" t="n">
        <f aca="false">SUM(N119:T119)</f>
        <v>0</v>
      </c>
      <c r="V119" s="38"/>
      <c r="W119" s="39"/>
      <c r="X119" s="39"/>
      <c r="Y119" s="39"/>
      <c r="Z119" s="39"/>
      <c r="AA119" s="39"/>
      <c r="AB119" s="39"/>
      <c r="AC119" s="39"/>
      <c r="AD119" s="37" t="n">
        <f aca="false">SUM(W119:AC119)</f>
        <v>0</v>
      </c>
      <c r="AE119" s="38"/>
      <c r="AF119" s="39"/>
      <c r="AG119" s="39"/>
      <c r="AH119" s="39"/>
      <c r="AI119" s="39"/>
      <c r="AJ119" s="39"/>
      <c r="AK119" s="39"/>
      <c r="AL119" s="39"/>
      <c r="AM119" s="37" t="n">
        <f aca="false">SUM(AF119:AL119)</f>
        <v>0</v>
      </c>
      <c r="AN119" s="38"/>
      <c r="AO119" s="39"/>
      <c r="AP119" s="39"/>
      <c r="AQ119" s="39"/>
      <c r="AR119" s="39"/>
      <c r="AS119" s="39"/>
      <c r="AT119" s="39"/>
      <c r="AU119" s="39"/>
      <c r="AV119" s="37" t="n">
        <f aca="false">SUM(AO119:AU119)</f>
        <v>0</v>
      </c>
      <c r="AW119" s="35" t="s">
        <v>39</v>
      </c>
      <c r="AX119" s="34" t="s">
        <v>81</v>
      </c>
      <c r="AY119" s="45"/>
      <c r="AZ119" s="45"/>
      <c r="BA119" s="45"/>
      <c r="BB119" s="45"/>
    </row>
    <row r="120" s="46" customFormat="true" ht="15.75" hidden="false" customHeight="true" outlineLevel="0" collapsed="false">
      <c r="A120" s="33"/>
      <c r="B120" s="34"/>
      <c r="C120" s="35" t="s">
        <v>27</v>
      </c>
      <c r="D120" s="36"/>
      <c r="E120" s="36"/>
      <c r="F120" s="36"/>
      <c r="G120" s="36"/>
      <c r="H120" s="36"/>
      <c r="I120" s="36"/>
      <c r="J120" s="36"/>
      <c r="K120" s="36"/>
      <c r="L120" s="37" t="n">
        <f aca="false">SUM(E120:K120)</f>
        <v>0</v>
      </c>
      <c r="M120" s="36"/>
      <c r="N120" s="42"/>
      <c r="O120" s="42"/>
      <c r="P120" s="42"/>
      <c r="Q120" s="42"/>
      <c r="R120" s="42"/>
      <c r="S120" s="36"/>
      <c r="T120" s="38"/>
      <c r="U120" s="37" t="n">
        <f aca="false">SUM(N120:T120)</f>
        <v>0</v>
      </c>
      <c r="V120" s="38"/>
      <c r="W120" s="38"/>
      <c r="X120" s="38"/>
      <c r="Y120" s="38"/>
      <c r="Z120" s="38"/>
      <c r="AA120" s="38"/>
      <c r="AB120" s="38"/>
      <c r="AC120" s="38"/>
      <c r="AD120" s="37" t="n">
        <f aca="false">SUM(W120:AC120)</f>
        <v>0</v>
      </c>
      <c r="AE120" s="38"/>
      <c r="AF120" s="38"/>
      <c r="AG120" s="38"/>
      <c r="AH120" s="38"/>
      <c r="AI120" s="38"/>
      <c r="AJ120" s="38"/>
      <c r="AK120" s="38"/>
      <c r="AL120" s="38"/>
      <c r="AM120" s="37" t="n">
        <f aca="false">SUM(AF120:AL120)</f>
        <v>0</v>
      </c>
      <c r="AN120" s="38"/>
      <c r="AO120" s="38"/>
      <c r="AP120" s="38"/>
      <c r="AQ120" s="38"/>
      <c r="AR120" s="38"/>
      <c r="AS120" s="38"/>
      <c r="AT120" s="38"/>
      <c r="AU120" s="38"/>
      <c r="AV120" s="37" t="n">
        <f aca="false">SUM(AO120:AU120)</f>
        <v>0</v>
      </c>
      <c r="AW120" s="35"/>
      <c r="AX120" s="34"/>
      <c r="AY120" s="45"/>
      <c r="AZ120" s="45"/>
      <c r="BA120" s="45"/>
      <c r="BB120" s="45"/>
    </row>
    <row r="121" s="46" customFormat="true" ht="15.75" hidden="false" customHeight="true" outlineLevel="0" collapsed="false">
      <c r="A121" s="33"/>
      <c r="B121" s="34"/>
      <c r="C121" s="35" t="s">
        <v>28</v>
      </c>
      <c r="D121" s="36"/>
      <c r="E121" s="36"/>
      <c r="F121" s="36"/>
      <c r="G121" s="36"/>
      <c r="H121" s="36"/>
      <c r="I121" s="36"/>
      <c r="J121" s="36"/>
      <c r="K121" s="36"/>
      <c r="L121" s="37" t="n">
        <f aca="false">SUM(E121:K121)</f>
        <v>0</v>
      </c>
      <c r="M121" s="36"/>
      <c r="N121" s="42"/>
      <c r="O121" s="42"/>
      <c r="P121" s="42"/>
      <c r="Q121" s="42"/>
      <c r="R121" s="42"/>
      <c r="S121" s="36"/>
      <c r="T121" s="38"/>
      <c r="U121" s="37" t="n">
        <f aca="false">SUM(N121:T121)</f>
        <v>0</v>
      </c>
      <c r="V121" s="38"/>
      <c r="W121" s="38"/>
      <c r="X121" s="38"/>
      <c r="Y121" s="38"/>
      <c r="Z121" s="38"/>
      <c r="AA121" s="38"/>
      <c r="AB121" s="38"/>
      <c r="AC121" s="38"/>
      <c r="AD121" s="37" t="n">
        <f aca="false">SUM(W121:AC121)</f>
        <v>0</v>
      </c>
      <c r="AE121" s="38"/>
      <c r="AF121" s="38"/>
      <c r="AG121" s="38"/>
      <c r="AH121" s="38"/>
      <c r="AI121" s="38"/>
      <c r="AJ121" s="38"/>
      <c r="AK121" s="38"/>
      <c r="AL121" s="38"/>
      <c r="AM121" s="37" t="n">
        <f aca="false">SUM(AF121:AL121)</f>
        <v>0</v>
      </c>
      <c r="AN121" s="38"/>
      <c r="AO121" s="38"/>
      <c r="AP121" s="38"/>
      <c r="AQ121" s="38"/>
      <c r="AR121" s="38"/>
      <c r="AS121" s="38"/>
      <c r="AT121" s="38"/>
      <c r="AU121" s="38"/>
      <c r="AV121" s="37" t="n">
        <f aca="false">SUM(AO121:AU121)</f>
        <v>0</v>
      </c>
      <c r="AW121" s="35"/>
      <c r="AX121" s="34"/>
      <c r="AY121" s="45"/>
      <c r="AZ121" s="45"/>
      <c r="BA121" s="45"/>
      <c r="BB121" s="45"/>
    </row>
    <row r="122" s="46" customFormat="true" ht="15.75" hidden="false" customHeight="true" outlineLevel="0" collapsed="false">
      <c r="A122" s="33"/>
      <c r="B122" s="34"/>
      <c r="C122" s="35" t="s">
        <v>29</v>
      </c>
      <c r="D122" s="36"/>
      <c r="E122" s="36"/>
      <c r="F122" s="36"/>
      <c r="G122" s="36"/>
      <c r="H122" s="36"/>
      <c r="I122" s="36"/>
      <c r="J122" s="36"/>
      <c r="K122" s="36"/>
      <c r="L122" s="37" t="n">
        <f aca="false">SUM(E122:K122)</f>
        <v>0</v>
      </c>
      <c r="M122" s="38"/>
      <c r="N122" s="38"/>
      <c r="O122" s="38"/>
      <c r="P122" s="38"/>
      <c r="Q122" s="38"/>
      <c r="R122" s="38"/>
      <c r="S122" s="38"/>
      <c r="T122" s="38"/>
      <c r="U122" s="37" t="n">
        <f aca="false">SUM(N122:T122)</f>
        <v>0</v>
      </c>
      <c r="V122" s="38"/>
      <c r="W122" s="38"/>
      <c r="X122" s="38"/>
      <c r="Y122" s="38"/>
      <c r="Z122" s="38"/>
      <c r="AA122" s="38"/>
      <c r="AB122" s="38"/>
      <c r="AC122" s="49" t="n">
        <v>0</v>
      </c>
      <c r="AD122" s="37" t="n">
        <f aca="false">SUM(W122:AC122)</f>
        <v>0</v>
      </c>
      <c r="AE122" s="49"/>
      <c r="AF122" s="49"/>
      <c r="AG122" s="49"/>
      <c r="AH122" s="49"/>
      <c r="AI122" s="49"/>
      <c r="AJ122" s="49"/>
      <c r="AK122" s="49"/>
      <c r="AL122" s="49" t="n">
        <v>0</v>
      </c>
      <c r="AM122" s="37" t="n">
        <f aca="false">SUM(AF122:AL122)</f>
        <v>0</v>
      </c>
      <c r="AN122" s="49"/>
      <c r="AO122" s="49"/>
      <c r="AP122" s="49"/>
      <c r="AQ122" s="49"/>
      <c r="AR122" s="49"/>
      <c r="AS122" s="49"/>
      <c r="AT122" s="49"/>
      <c r="AU122" s="49" t="n">
        <v>0</v>
      </c>
      <c r="AV122" s="37" t="n">
        <f aca="false">SUM(AO122:AU122)</f>
        <v>0</v>
      </c>
      <c r="AW122" s="35"/>
      <c r="AX122" s="34"/>
      <c r="AY122" s="45"/>
      <c r="AZ122" s="45"/>
      <c r="BA122" s="45"/>
      <c r="BB122" s="45"/>
    </row>
    <row r="123" s="46" customFormat="true" ht="15.75" hidden="false" customHeight="true" outlineLevel="0" collapsed="false">
      <c r="A123" s="33"/>
      <c r="B123" s="34"/>
      <c r="C123" s="35" t="s">
        <v>30</v>
      </c>
      <c r="D123" s="36"/>
      <c r="E123" s="44"/>
      <c r="F123" s="44"/>
      <c r="G123" s="44"/>
      <c r="H123" s="44"/>
      <c r="I123" s="44"/>
      <c r="J123" s="44"/>
      <c r="K123" s="44"/>
      <c r="L123" s="37" t="n">
        <f aca="false">SUM(E123:K123)</f>
        <v>0</v>
      </c>
      <c r="M123" s="38"/>
      <c r="N123" s="39"/>
      <c r="O123" s="39"/>
      <c r="P123" s="39"/>
      <c r="Q123" s="39"/>
      <c r="R123" s="39"/>
      <c r="S123" s="39"/>
      <c r="T123" s="39"/>
      <c r="U123" s="37" t="n">
        <f aca="false">SUM(N123:T123)</f>
        <v>0</v>
      </c>
      <c r="V123" s="38"/>
      <c r="W123" s="39"/>
      <c r="X123" s="39"/>
      <c r="Y123" s="39"/>
      <c r="Z123" s="39"/>
      <c r="AA123" s="39"/>
      <c r="AB123" s="39"/>
      <c r="AC123" s="39"/>
      <c r="AD123" s="37" t="n">
        <f aca="false">SUM(W123:AC123)</f>
        <v>0</v>
      </c>
      <c r="AE123" s="38"/>
      <c r="AF123" s="39"/>
      <c r="AG123" s="39"/>
      <c r="AH123" s="39"/>
      <c r="AI123" s="39"/>
      <c r="AJ123" s="39"/>
      <c r="AK123" s="39"/>
      <c r="AL123" s="39"/>
      <c r="AM123" s="37" t="n">
        <f aca="false">SUM(AF123:AL123)</f>
        <v>0</v>
      </c>
      <c r="AN123" s="38"/>
      <c r="AO123" s="39"/>
      <c r="AP123" s="39"/>
      <c r="AQ123" s="39"/>
      <c r="AR123" s="39"/>
      <c r="AS123" s="39"/>
      <c r="AT123" s="39"/>
      <c r="AU123" s="39"/>
      <c r="AV123" s="37" t="n">
        <f aca="false">SUM(AO123:AU123)</f>
        <v>0</v>
      </c>
      <c r="AW123" s="35"/>
      <c r="AX123" s="34"/>
      <c r="AY123" s="45"/>
      <c r="AZ123" s="45"/>
      <c r="BA123" s="45"/>
      <c r="BB123" s="45"/>
    </row>
    <row r="124" s="46" customFormat="true" ht="15.75" hidden="false" customHeight="true" outlineLevel="0" collapsed="false">
      <c r="A124" s="33"/>
      <c r="B124" s="34"/>
      <c r="C124" s="35" t="s">
        <v>31</v>
      </c>
      <c r="D124" s="36"/>
      <c r="E124" s="36"/>
      <c r="F124" s="36"/>
      <c r="G124" s="36"/>
      <c r="H124" s="36"/>
      <c r="I124" s="36"/>
      <c r="J124" s="36"/>
      <c r="K124" s="36"/>
      <c r="L124" s="37" t="n">
        <f aca="false">SUM(E124:K124)</f>
        <v>0</v>
      </c>
      <c r="M124" s="38"/>
      <c r="N124" s="38"/>
      <c r="O124" s="38"/>
      <c r="P124" s="38"/>
      <c r="Q124" s="38"/>
      <c r="R124" s="38"/>
      <c r="S124" s="38"/>
      <c r="T124" s="38"/>
      <c r="U124" s="37" t="n">
        <f aca="false">SUM(N124:T124)</f>
        <v>0</v>
      </c>
      <c r="V124" s="38"/>
      <c r="W124" s="38"/>
      <c r="X124" s="38"/>
      <c r="Y124" s="38"/>
      <c r="Z124" s="38"/>
      <c r="AA124" s="38"/>
      <c r="AB124" s="38"/>
      <c r="AC124" s="38"/>
      <c r="AD124" s="37" t="n">
        <f aca="false">SUM(W124:AC124)</f>
        <v>0</v>
      </c>
      <c r="AE124" s="38"/>
      <c r="AF124" s="38"/>
      <c r="AG124" s="38"/>
      <c r="AH124" s="38"/>
      <c r="AI124" s="38"/>
      <c r="AJ124" s="38"/>
      <c r="AK124" s="38"/>
      <c r="AL124" s="38"/>
      <c r="AM124" s="37" t="n">
        <f aca="false">SUM(AF124:AL124)</f>
        <v>0</v>
      </c>
      <c r="AN124" s="38"/>
      <c r="AO124" s="38"/>
      <c r="AP124" s="38"/>
      <c r="AQ124" s="38"/>
      <c r="AR124" s="38"/>
      <c r="AS124" s="38"/>
      <c r="AT124" s="38"/>
      <c r="AU124" s="38"/>
      <c r="AV124" s="37" t="n">
        <f aca="false">SUM(AO124:AU124)</f>
        <v>0</v>
      </c>
      <c r="AW124" s="35"/>
      <c r="AX124" s="34"/>
      <c r="AY124" s="45"/>
      <c r="AZ124" s="45"/>
      <c r="BA124" s="45"/>
      <c r="BB124" s="45"/>
    </row>
    <row r="125" s="46" customFormat="true" ht="15.75" hidden="false" customHeight="true" outlineLevel="0" collapsed="false">
      <c r="A125" s="33"/>
      <c r="B125" s="34"/>
      <c r="C125" s="35" t="s">
        <v>32</v>
      </c>
      <c r="D125" s="36"/>
      <c r="E125" s="36"/>
      <c r="F125" s="36"/>
      <c r="G125" s="36"/>
      <c r="H125" s="36"/>
      <c r="I125" s="36"/>
      <c r="J125" s="36"/>
      <c r="K125" s="36"/>
      <c r="L125" s="37" t="n">
        <f aca="false">SUM(E125:K125)</f>
        <v>0</v>
      </c>
      <c r="M125" s="38"/>
      <c r="N125" s="38"/>
      <c r="O125" s="38"/>
      <c r="P125" s="38"/>
      <c r="Q125" s="38"/>
      <c r="R125" s="38"/>
      <c r="S125" s="38"/>
      <c r="T125" s="38"/>
      <c r="U125" s="37" t="n">
        <f aca="false">SUM(N125:T125)</f>
        <v>0</v>
      </c>
      <c r="V125" s="38"/>
      <c r="W125" s="38"/>
      <c r="X125" s="38"/>
      <c r="Y125" s="38"/>
      <c r="Z125" s="38"/>
      <c r="AA125" s="38"/>
      <c r="AB125" s="38"/>
      <c r="AC125" s="38"/>
      <c r="AD125" s="37" t="n">
        <f aca="false">SUM(W125:AC125)</f>
        <v>0</v>
      </c>
      <c r="AE125" s="38"/>
      <c r="AF125" s="38"/>
      <c r="AG125" s="38"/>
      <c r="AH125" s="38"/>
      <c r="AI125" s="38"/>
      <c r="AJ125" s="38"/>
      <c r="AK125" s="38"/>
      <c r="AL125" s="38"/>
      <c r="AM125" s="37" t="n">
        <f aca="false">SUM(AF125:AL125)</f>
        <v>0</v>
      </c>
      <c r="AN125" s="38"/>
      <c r="AO125" s="38"/>
      <c r="AP125" s="38"/>
      <c r="AQ125" s="38"/>
      <c r="AR125" s="38"/>
      <c r="AS125" s="38"/>
      <c r="AT125" s="38"/>
      <c r="AU125" s="38"/>
      <c r="AV125" s="37" t="n">
        <f aca="false">SUM(AO125:AU125)</f>
        <v>0</v>
      </c>
      <c r="AW125" s="35"/>
      <c r="AX125" s="34"/>
      <c r="AY125" s="45"/>
      <c r="AZ125" s="45"/>
      <c r="BA125" s="45"/>
      <c r="BB125" s="45"/>
    </row>
    <row r="126" s="46" customFormat="true" ht="15.75" hidden="false" customHeight="true" outlineLevel="0" collapsed="false">
      <c r="A126" s="33" t="s">
        <v>82</v>
      </c>
      <c r="B126" s="34" t="s">
        <v>83</v>
      </c>
      <c r="C126" s="35" t="s">
        <v>24</v>
      </c>
      <c r="D126" s="36"/>
      <c r="E126" s="36"/>
      <c r="F126" s="36"/>
      <c r="G126" s="36"/>
      <c r="H126" s="36"/>
      <c r="I126" s="36"/>
      <c r="J126" s="36"/>
      <c r="K126" s="36"/>
      <c r="L126" s="37" t="n">
        <f aca="false">SUM(E126:K126)</f>
        <v>0</v>
      </c>
      <c r="M126" s="42"/>
      <c r="N126" s="43"/>
      <c r="O126" s="43"/>
      <c r="P126" s="43"/>
      <c r="Q126" s="43"/>
      <c r="R126" s="43"/>
      <c r="S126" s="43"/>
      <c r="T126" s="39"/>
      <c r="U126" s="37" t="n">
        <f aca="false">SUM(N126:T126)</f>
        <v>0</v>
      </c>
      <c r="V126" s="38"/>
      <c r="W126" s="39"/>
      <c r="X126" s="39"/>
      <c r="Y126" s="39"/>
      <c r="Z126" s="39"/>
      <c r="AA126" s="39"/>
      <c r="AB126" s="39"/>
      <c r="AC126" s="39"/>
      <c r="AD126" s="37" t="n">
        <f aca="false">SUM(W126:AC126)</f>
        <v>0</v>
      </c>
      <c r="AE126" s="38"/>
      <c r="AF126" s="39"/>
      <c r="AG126" s="39"/>
      <c r="AH126" s="39"/>
      <c r="AI126" s="39"/>
      <c r="AJ126" s="39"/>
      <c r="AK126" s="39"/>
      <c r="AL126" s="39"/>
      <c r="AM126" s="37" t="n">
        <f aca="false">SUM(AF126:AL126)</f>
        <v>0</v>
      </c>
      <c r="AN126" s="38"/>
      <c r="AO126" s="39"/>
      <c r="AP126" s="39"/>
      <c r="AQ126" s="39"/>
      <c r="AR126" s="39"/>
      <c r="AS126" s="39"/>
      <c r="AT126" s="39"/>
      <c r="AU126" s="39"/>
      <c r="AV126" s="37" t="n">
        <f aca="false">SUM(AO126:AU126)</f>
        <v>0</v>
      </c>
      <c r="AW126" s="35" t="s">
        <v>84</v>
      </c>
      <c r="AX126" s="34" t="s">
        <v>85</v>
      </c>
      <c r="AY126" s="45"/>
      <c r="AZ126" s="45"/>
      <c r="BA126" s="45"/>
      <c r="BB126" s="45"/>
    </row>
    <row r="127" s="46" customFormat="true" ht="15.75" hidden="false" customHeight="true" outlineLevel="0" collapsed="false">
      <c r="A127" s="33"/>
      <c r="B127" s="34"/>
      <c r="C127" s="35" t="s">
        <v>27</v>
      </c>
      <c r="D127" s="36"/>
      <c r="E127" s="36"/>
      <c r="F127" s="36"/>
      <c r="G127" s="36"/>
      <c r="H127" s="36"/>
      <c r="I127" s="36"/>
      <c r="J127" s="36"/>
      <c r="K127" s="36"/>
      <c r="L127" s="37" t="n">
        <f aca="false">SUM(E127:K127)</f>
        <v>0</v>
      </c>
      <c r="M127" s="36"/>
      <c r="N127" s="42"/>
      <c r="O127" s="42"/>
      <c r="P127" s="42"/>
      <c r="Q127" s="42"/>
      <c r="R127" s="36"/>
      <c r="S127" s="36"/>
      <c r="T127" s="36"/>
      <c r="U127" s="37" t="n">
        <f aca="false">SUM(N127:T127)</f>
        <v>0</v>
      </c>
      <c r="V127" s="36" t="n">
        <v>5500</v>
      </c>
      <c r="W127" s="38"/>
      <c r="X127" s="38"/>
      <c r="Y127" s="38"/>
      <c r="Z127" s="38"/>
      <c r="AA127" s="36" t="n">
        <f aca="false">2*1500</f>
        <v>3000</v>
      </c>
      <c r="AB127" s="36" t="n">
        <f aca="false">1*2500</f>
        <v>2500</v>
      </c>
      <c r="AC127" s="36"/>
      <c r="AD127" s="37" t="n">
        <f aca="false">SUM(W127:AC127)</f>
        <v>5500</v>
      </c>
      <c r="AE127" s="36" t="n">
        <v>1500</v>
      </c>
      <c r="AF127" s="38"/>
      <c r="AG127" s="38"/>
      <c r="AH127" s="38"/>
      <c r="AI127" s="38"/>
      <c r="AJ127" s="38"/>
      <c r="AK127" s="36"/>
      <c r="AL127" s="36"/>
      <c r="AM127" s="37" t="n">
        <f aca="false">SUM(AF127:AL127)</f>
        <v>0</v>
      </c>
      <c r="AN127" s="36"/>
      <c r="AO127" s="38"/>
      <c r="AP127" s="38"/>
      <c r="AQ127" s="38"/>
      <c r="AR127" s="38"/>
      <c r="AS127" s="38"/>
      <c r="AT127" s="38"/>
      <c r="AU127" s="36"/>
      <c r="AV127" s="37" t="n">
        <f aca="false">SUM(AO127:AU127)</f>
        <v>0</v>
      </c>
      <c r="AW127" s="35"/>
      <c r="AX127" s="34"/>
      <c r="AY127" s="45"/>
      <c r="AZ127" s="45"/>
      <c r="BA127" s="45"/>
      <c r="BB127" s="45"/>
    </row>
    <row r="128" s="46" customFormat="true" ht="15.75" hidden="false" customHeight="true" outlineLevel="0" collapsed="false">
      <c r="A128" s="33"/>
      <c r="B128" s="34"/>
      <c r="C128" s="35" t="s">
        <v>28</v>
      </c>
      <c r="D128" s="36"/>
      <c r="E128" s="36"/>
      <c r="F128" s="36"/>
      <c r="G128" s="36"/>
      <c r="H128" s="36"/>
      <c r="I128" s="36"/>
      <c r="J128" s="36"/>
      <c r="K128" s="36"/>
      <c r="L128" s="37" t="n">
        <f aca="false">SUM(E128:K128)</f>
        <v>0</v>
      </c>
      <c r="M128" s="36"/>
      <c r="N128" s="42"/>
      <c r="O128" s="42"/>
      <c r="P128" s="42"/>
      <c r="Q128" s="42"/>
      <c r="R128" s="36"/>
      <c r="S128" s="36"/>
      <c r="T128" s="36"/>
      <c r="U128" s="37" t="n">
        <f aca="false">SUM(N128:T128)</f>
        <v>0</v>
      </c>
      <c r="V128" s="36" t="n">
        <v>275</v>
      </c>
      <c r="W128" s="38"/>
      <c r="X128" s="38"/>
      <c r="Y128" s="38"/>
      <c r="Z128" s="38"/>
      <c r="AA128" s="36" t="n">
        <f aca="false">(AA127*10%)*50%</f>
        <v>150</v>
      </c>
      <c r="AB128" s="36" t="n">
        <f aca="false">(AB127*10%)*50%</f>
        <v>125</v>
      </c>
      <c r="AC128" s="36"/>
      <c r="AD128" s="37" t="n">
        <f aca="false">SUM(W128:AC128)</f>
        <v>275</v>
      </c>
      <c r="AE128" s="36" t="n">
        <v>75</v>
      </c>
      <c r="AF128" s="38"/>
      <c r="AG128" s="38"/>
      <c r="AH128" s="38"/>
      <c r="AI128" s="38"/>
      <c r="AJ128" s="38"/>
      <c r="AK128" s="36"/>
      <c r="AL128" s="36"/>
      <c r="AM128" s="37" t="n">
        <f aca="false">SUM(AF128:AL128)</f>
        <v>0</v>
      </c>
      <c r="AN128" s="36"/>
      <c r="AO128" s="38"/>
      <c r="AP128" s="38"/>
      <c r="AQ128" s="38"/>
      <c r="AR128" s="38"/>
      <c r="AS128" s="38"/>
      <c r="AT128" s="38"/>
      <c r="AU128" s="36"/>
      <c r="AV128" s="37" t="n">
        <f aca="false">SUM(AO128:AU128)</f>
        <v>0</v>
      </c>
      <c r="AW128" s="35"/>
      <c r="AX128" s="34"/>
      <c r="AY128" s="45"/>
      <c r="AZ128" s="45"/>
      <c r="BA128" s="45"/>
      <c r="BB128" s="45"/>
    </row>
    <row r="129" s="46" customFormat="true" ht="15.75" hidden="false" customHeight="true" outlineLevel="0" collapsed="false">
      <c r="A129" s="33"/>
      <c r="B129" s="34"/>
      <c r="C129" s="35" t="s">
        <v>29</v>
      </c>
      <c r="D129" s="36"/>
      <c r="E129" s="36"/>
      <c r="F129" s="36"/>
      <c r="G129" s="36"/>
      <c r="H129" s="36"/>
      <c r="I129" s="36"/>
      <c r="J129" s="36"/>
      <c r="K129" s="36"/>
      <c r="L129" s="37" t="n">
        <f aca="false">SUM(E129:K129)</f>
        <v>0</v>
      </c>
      <c r="M129" s="38"/>
      <c r="N129" s="38"/>
      <c r="O129" s="38"/>
      <c r="P129" s="38"/>
      <c r="Q129" s="38"/>
      <c r="R129" s="36"/>
      <c r="S129" s="36"/>
      <c r="T129" s="36"/>
      <c r="U129" s="37" t="n">
        <f aca="false">SUM(N129:T129)</f>
        <v>0</v>
      </c>
      <c r="V129" s="36" t="n">
        <v>275</v>
      </c>
      <c r="W129" s="38"/>
      <c r="X129" s="38"/>
      <c r="Y129" s="38"/>
      <c r="Z129" s="38"/>
      <c r="AA129" s="36" t="n">
        <f aca="false">(AA127*10%)*50%</f>
        <v>150</v>
      </c>
      <c r="AB129" s="36" t="n">
        <f aca="false">(AB127*10%)*50%</f>
        <v>125</v>
      </c>
      <c r="AC129" s="49" t="n">
        <v>0</v>
      </c>
      <c r="AD129" s="37" t="n">
        <f aca="false">SUM(W129:AC129)</f>
        <v>275</v>
      </c>
      <c r="AE129" s="49"/>
      <c r="AF129" s="49"/>
      <c r="AG129" s="49"/>
      <c r="AH129" s="49"/>
      <c r="AI129" s="49"/>
      <c r="AJ129" s="49"/>
      <c r="AK129" s="49"/>
      <c r="AL129" s="49" t="n">
        <v>0</v>
      </c>
      <c r="AM129" s="37" t="n">
        <f aca="false">SUM(AF129:AL129)</f>
        <v>0</v>
      </c>
      <c r="AN129" s="49"/>
      <c r="AO129" s="49"/>
      <c r="AP129" s="49"/>
      <c r="AQ129" s="49"/>
      <c r="AR129" s="49"/>
      <c r="AS129" s="49"/>
      <c r="AT129" s="49"/>
      <c r="AU129" s="49" t="n">
        <v>0</v>
      </c>
      <c r="AV129" s="37" t="n">
        <f aca="false">SUM(AO129:AU129)</f>
        <v>0</v>
      </c>
      <c r="AW129" s="35"/>
      <c r="AX129" s="34"/>
      <c r="AY129" s="45"/>
      <c r="AZ129" s="45"/>
      <c r="BA129" s="45"/>
      <c r="BB129" s="45"/>
    </row>
    <row r="130" s="46" customFormat="true" ht="15.75" hidden="false" customHeight="true" outlineLevel="0" collapsed="false">
      <c r="A130" s="33"/>
      <c r="B130" s="34"/>
      <c r="C130" s="35" t="s">
        <v>30</v>
      </c>
      <c r="D130" s="36"/>
      <c r="E130" s="44"/>
      <c r="F130" s="44"/>
      <c r="G130" s="44"/>
      <c r="H130" s="44"/>
      <c r="I130" s="44"/>
      <c r="J130" s="44"/>
      <c r="K130" s="44"/>
      <c r="L130" s="37" t="n">
        <f aca="false">SUM(E130:K130)</f>
        <v>0</v>
      </c>
      <c r="M130" s="38"/>
      <c r="N130" s="39"/>
      <c r="O130" s="39"/>
      <c r="P130" s="39"/>
      <c r="Q130" s="39"/>
      <c r="R130" s="39"/>
      <c r="S130" s="39"/>
      <c r="T130" s="39"/>
      <c r="U130" s="37" t="n">
        <f aca="false">SUM(N130:T130)</f>
        <v>0</v>
      </c>
      <c r="V130" s="38"/>
      <c r="W130" s="39"/>
      <c r="X130" s="39"/>
      <c r="Y130" s="39"/>
      <c r="Z130" s="39"/>
      <c r="AA130" s="39"/>
      <c r="AB130" s="39"/>
      <c r="AC130" s="39"/>
      <c r="AD130" s="37" t="n">
        <f aca="false">SUM(W130:AC130)</f>
        <v>0</v>
      </c>
      <c r="AE130" s="38"/>
      <c r="AF130" s="39"/>
      <c r="AG130" s="39"/>
      <c r="AH130" s="39"/>
      <c r="AI130" s="39"/>
      <c r="AJ130" s="39"/>
      <c r="AK130" s="39"/>
      <c r="AL130" s="39"/>
      <c r="AM130" s="37" t="n">
        <f aca="false">SUM(AF130:AL130)</f>
        <v>0</v>
      </c>
      <c r="AN130" s="38"/>
      <c r="AO130" s="39"/>
      <c r="AP130" s="39"/>
      <c r="AQ130" s="39"/>
      <c r="AR130" s="39"/>
      <c r="AS130" s="39"/>
      <c r="AT130" s="39"/>
      <c r="AU130" s="39"/>
      <c r="AV130" s="37" t="n">
        <f aca="false">SUM(AO130:AU130)</f>
        <v>0</v>
      </c>
      <c r="AW130" s="35"/>
      <c r="AX130" s="34"/>
      <c r="AY130" s="45"/>
      <c r="AZ130" s="45"/>
      <c r="BA130" s="45"/>
      <c r="BB130" s="45"/>
    </row>
    <row r="131" s="46" customFormat="true" ht="15.75" hidden="false" customHeight="true" outlineLevel="0" collapsed="false">
      <c r="A131" s="33"/>
      <c r="B131" s="34"/>
      <c r="C131" s="35" t="s">
        <v>31</v>
      </c>
      <c r="D131" s="36"/>
      <c r="E131" s="36"/>
      <c r="F131" s="36"/>
      <c r="G131" s="36"/>
      <c r="H131" s="36"/>
      <c r="I131" s="36"/>
      <c r="J131" s="36"/>
      <c r="K131" s="36"/>
      <c r="L131" s="37" t="n">
        <f aca="false">SUM(E131:K131)</f>
        <v>0</v>
      </c>
      <c r="M131" s="38"/>
      <c r="N131" s="38"/>
      <c r="O131" s="38"/>
      <c r="P131" s="38"/>
      <c r="Q131" s="38"/>
      <c r="R131" s="38"/>
      <c r="S131" s="38"/>
      <c r="T131" s="38"/>
      <c r="U131" s="37" t="n">
        <f aca="false">SUM(N131:T131)</f>
        <v>0</v>
      </c>
      <c r="V131" s="38"/>
      <c r="W131" s="38"/>
      <c r="X131" s="38"/>
      <c r="Y131" s="38"/>
      <c r="Z131" s="38"/>
      <c r="AA131" s="38"/>
      <c r="AB131" s="38"/>
      <c r="AC131" s="38"/>
      <c r="AD131" s="37" t="n">
        <f aca="false">SUM(W131:AC131)</f>
        <v>0</v>
      </c>
      <c r="AE131" s="38"/>
      <c r="AF131" s="38"/>
      <c r="AG131" s="38"/>
      <c r="AH131" s="38"/>
      <c r="AI131" s="38"/>
      <c r="AJ131" s="38"/>
      <c r="AK131" s="38"/>
      <c r="AL131" s="38"/>
      <c r="AM131" s="37" t="n">
        <f aca="false">SUM(AF131:AL131)</f>
        <v>0</v>
      </c>
      <c r="AN131" s="38"/>
      <c r="AO131" s="38"/>
      <c r="AP131" s="38"/>
      <c r="AQ131" s="38"/>
      <c r="AR131" s="38"/>
      <c r="AS131" s="38"/>
      <c r="AT131" s="38"/>
      <c r="AU131" s="38"/>
      <c r="AV131" s="37" t="n">
        <f aca="false">SUM(AO131:AU131)</f>
        <v>0</v>
      </c>
      <c r="AW131" s="35"/>
      <c r="AX131" s="34"/>
      <c r="AY131" s="45"/>
      <c r="AZ131" s="45"/>
      <c r="BA131" s="45"/>
      <c r="BB131" s="45"/>
    </row>
    <row r="132" s="46" customFormat="true" ht="15.75" hidden="false" customHeight="true" outlineLevel="0" collapsed="false">
      <c r="A132" s="33"/>
      <c r="B132" s="34"/>
      <c r="C132" s="35" t="s">
        <v>32</v>
      </c>
      <c r="D132" s="36"/>
      <c r="E132" s="36"/>
      <c r="F132" s="36"/>
      <c r="G132" s="36"/>
      <c r="H132" s="36"/>
      <c r="I132" s="36"/>
      <c r="J132" s="36"/>
      <c r="K132" s="36"/>
      <c r="L132" s="37" t="n">
        <f aca="false">SUM(E132:K132)</f>
        <v>0</v>
      </c>
      <c r="M132" s="38"/>
      <c r="N132" s="38"/>
      <c r="O132" s="38"/>
      <c r="P132" s="38"/>
      <c r="Q132" s="38"/>
      <c r="R132" s="38"/>
      <c r="S132" s="38"/>
      <c r="T132" s="38"/>
      <c r="U132" s="37" t="n">
        <f aca="false">SUM(N132:T132)</f>
        <v>0</v>
      </c>
      <c r="V132" s="38"/>
      <c r="W132" s="38"/>
      <c r="X132" s="38"/>
      <c r="Y132" s="38"/>
      <c r="Z132" s="38"/>
      <c r="AA132" s="38"/>
      <c r="AB132" s="38"/>
      <c r="AC132" s="38"/>
      <c r="AD132" s="37" t="n">
        <f aca="false">SUM(W132:AC132)</f>
        <v>0</v>
      </c>
      <c r="AE132" s="38"/>
      <c r="AF132" s="38"/>
      <c r="AG132" s="38"/>
      <c r="AH132" s="38"/>
      <c r="AI132" s="38"/>
      <c r="AJ132" s="38"/>
      <c r="AK132" s="38"/>
      <c r="AL132" s="38"/>
      <c r="AM132" s="37" t="n">
        <f aca="false">SUM(AF132:AL132)</f>
        <v>0</v>
      </c>
      <c r="AN132" s="38"/>
      <c r="AO132" s="38"/>
      <c r="AP132" s="38"/>
      <c r="AQ132" s="38"/>
      <c r="AR132" s="38"/>
      <c r="AS132" s="38"/>
      <c r="AT132" s="38"/>
      <c r="AU132" s="38"/>
      <c r="AV132" s="37" t="n">
        <f aca="false">SUM(AO132:AU132)</f>
        <v>0</v>
      </c>
      <c r="AW132" s="35"/>
      <c r="AX132" s="34"/>
      <c r="AY132" s="45"/>
      <c r="AZ132" s="45"/>
      <c r="BA132" s="45"/>
      <c r="BB132" s="45"/>
    </row>
    <row r="133" s="46" customFormat="true" ht="15.75" hidden="true" customHeight="true" outlineLevel="0" collapsed="false">
      <c r="A133" s="33" t="s">
        <v>86</v>
      </c>
      <c r="B133" s="34" t="s">
        <v>87</v>
      </c>
      <c r="C133" s="35" t="s">
        <v>24</v>
      </c>
      <c r="D133" s="36"/>
      <c r="E133" s="36"/>
      <c r="F133" s="36"/>
      <c r="G133" s="36"/>
      <c r="H133" s="36"/>
      <c r="I133" s="36"/>
      <c r="J133" s="36"/>
      <c r="K133" s="36"/>
      <c r="L133" s="37" t="n">
        <f aca="false">SUM(E133:K133)</f>
        <v>0</v>
      </c>
      <c r="M133" s="42"/>
      <c r="N133" s="43"/>
      <c r="O133" s="43"/>
      <c r="P133" s="43"/>
      <c r="Q133" s="43"/>
      <c r="R133" s="43"/>
      <c r="S133" s="43"/>
      <c r="T133" s="39"/>
      <c r="U133" s="37" t="n">
        <f aca="false">SUM(N133:T133)</f>
        <v>0</v>
      </c>
      <c r="V133" s="38"/>
      <c r="W133" s="39"/>
      <c r="X133" s="39"/>
      <c r="Y133" s="39"/>
      <c r="Z133" s="39"/>
      <c r="AA133" s="39"/>
      <c r="AB133" s="39"/>
      <c r="AC133" s="39"/>
      <c r="AD133" s="37" t="n">
        <f aca="false">SUM(W133:AC133)</f>
        <v>0</v>
      </c>
      <c r="AE133" s="38"/>
      <c r="AF133" s="39"/>
      <c r="AG133" s="39"/>
      <c r="AH133" s="39"/>
      <c r="AI133" s="39"/>
      <c r="AJ133" s="39"/>
      <c r="AK133" s="39"/>
      <c r="AL133" s="39"/>
      <c r="AM133" s="37" t="n">
        <f aca="false">SUM(AF133:AL133)</f>
        <v>0</v>
      </c>
      <c r="AN133" s="38"/>
      <c r="AO133" s="39"/>
      <c r="AP133" s="39"/>
      <c r="AQ133" s="39"/>
      <c r="AR133" s="39"/>
      <c r="AS133" s="39"/>
      <c r="AT133" s="39"/>
      <c r="AU133" s="39"/>
      <c r="AV133" s="37" t="n">
        <f aca="false">SUM(AO133:AU133)</f>
        <v>0</v>
      </c>
      <c r="AW133" s="35" t="s">
        <v>39</v>
      </c>
      <c r="AX133" s="34" t="s">
        <v>88</v>
      </c>
      <c r="AY133" s="45"/>
      <c r="AZ133" s="45"/>
      <c r="BA133" s="45"/>
      <c r="BB133" s="45"/>
    </row>
    <row r="134" s="46" customFormat="true" ht="15.75" hidden="true" customHeight="true" outlineLevel="0" collapsed="false">
      <c r="A134" s="33"/>
      <c r="B134" s="34"/>
      <c r="C134" s="35" t="s">
        <v>27</v>
      </c>
      <c r="D134" s="36"/>
      <c r="E134" s="36"/>
      <c r="F134" s="36"/>
      <c r="G134" s="36"/>
      <c r="H134" s="36"/>
      <c r="I134" s="36"/>
      <c r="J134" s="36"/>
      <c r="K134" s="36"/>
      <c r="L134" s="37" t="n">
        <f aca="false">SUM(E134:K134)</f>
        <v>0</v>
      </c>
      <c r="M134" s="36" t="n">
        <v>300</v>
      </c>
      <c r="N134" s="42"/>
      <c r="O134" s="36" t="n">
        <v>120</v>
      </c>
      <c r="P134" s="42"/>
      <c r="Q134" s="36" t="n">
        <v>180</v>
      </c>
      <c r="R134" s="42"/>
      <c r="S134" s="36"/>
      <c r="T134" s="38"/>
      <c r="U134" s="37" t="n">
        <f aca="false">SUM(N134:T134)</f>
        <v>300</v>
      </c>
      <c r="V134" s="36" t="n">
        <v>200</v>
      </c>
      <c r="W134" s="42"/>
      <c r="X134" s="42"/>
      <c r="Y134" s="42"/>
      <c r="Z134" s="36" t="n">
        <v>200</v>
      </c>
      <c r="AA134" s="38"/>
      <c r="AB134" s="38"/>
      <c r="AC134" s="38"/>
      <c r="AD134" s="37" t="n">
        <f aca="false">SUM(W134:AC134)</f>
        <v>200</v>
      </c>
      <c r="AE134" s="38"/>
      <c r="AF134" s="38"/>
      <c r="AG134" s="38"/>
      <c r="AH134" s="38"/>
      <c r="AI134" s="38"/>
      <c r="AJ134" s="38"/>
      <c r="AK134" s="38"/>
      <c r="AL134" s="38"/>
      <c r="AM134" s="37" t="n">
        <f aca="false">SUM(AF134:AL134)</f>
        <v>0</v>
      </c>
      <c r="AN134" s="38"/>
      <c r="AO134" s="38"/>
      <c r="AP134" s="38"/>
      <c r="AQ134" s="38"/>
      <c r="AR134" s="38"/>
      <c r="AS134" s="38"/>
      <c r="AT134" s="38"/>
      <c r="AU134" s="38"/>
      <c r="AV134" s="37" t="n">
        <f aca="false">SUM(AO134:AU134)</f>
        <v>0</v>
      </c>
      <c r="AW134" s="35"/>
      <c r="AX134" s="34"/>
      <c r="AY134" s="45"/>
      <c r="AZ134" s="45"/>
      <c r="BA134" s="45"/>
      <c r="BB134" s="45"/>
    </row>
    <row r="135" s="46" customFormat="true" ht="15.75" hidden="true" customHeight="true" outlineLevel="0" collapsed="false">
      <c r="A135" s="33"/>
      <c r="B135" s="34"/>
      <c r="C135" s="35" t="s">
        <v>28</v>
      </c>
      <c r="D135" s="36"/>
      <c r="E135" s="36"/>
      <c r="F135" s="36"/>
      <c r="G135" s="36"/>
      <c r="H135" s="36"/>
      <c r="I135" s="36"/>
      <c r="J135" s="36"/>
      <c r="K135" s="36"/>
      <c r="L135" s="37" t="n">
        <f aca="false">SUM(E135:K135)</f>
        <v>0</v>
      </c>
      <c r="M135" s="36"/>
      <c r="N135" s="42"/>
      <c r="O135" s="36"/>
      <c r="P135" s="42"/>
      <c r="Q135" s="36"/>
      <c r="R135" s="42"/>
      <c r="S135" s="36"/>
      <c r="T135" s="38"/>
      <c r="U135" s="37" t="n">
        <f aca="false">SUM(N135:T135)</f>
        <v>0</v>
      </c>
      <c r="V135" s="36"/>
      <c r="W135" s="42"/>
      <c r="X135" s="42"/>
      <c r="Y135" s="42"/>
      <c r="Z135" s="36"/>
      <c r="AA135" s="38"/>
      <c r="AB135" s="38"/>
      <c r="AC135" s="38"/>
      <c r="AD135" s="37" t="n">
        <f aca="false">SUM(W135:AC135)</f>
        <v>0</v>
      </c>
      <c r="AE135" s="38"/>
      <c r="AF135" s="38"/>
      <c r="AG135" s="38"/>
      <c r="AH135" s="38"/>
      <c r="AI135" s="38"/>
      <c r="AJ135" s="38"/>
      <c r="AK135" s="38"/>
      <c r="AL135" s="38"/>
      <c r="AM135" s="37" t="n">
        <f aca="false">SUM(AF135:AL135)</f>
        <v>0</v>
      </c>
      <c r="AN135" s="38"/>
      <c r="AO135" s="38"/>
      <c r="AP135" s="38"/>
      <c r="AQ135" s="38"/>
      <c r="AR135" s="38"/>
      <c r="AS135" s="38"/>
      <c r="AT135" s="38"/>
      <c r="AU135" s="38"/>
      <c r="AV135" s="37" t="n">
        <f aca="false">SUM(AO135:AU135)</f>
        <v>0</v>
      </c>
      <c r="AW135" s="35"/>
      <c r="AX135" s="34"/>
      <c r="AY135" s="45"/>
      <c r="AZ135" s="45"/>
      <c r="BA135" s="45"/>
      <c r="BB135" s="45"/>
    </row>
    <row r="136" s="46" customFormat="true" ht="15.75" hidden="true" customHeight="true" outlineLevel="0" collapsed="false">
      <c r="A136" s="33"/>
      <c r="B136" s="34"/>
      <c r="C136" s="35" t="s">
        <v>29</v>
      </c>
      <c r="D136" s="36"/>
      <c r="E136" s="36"/>
      <c r="F136" s="36"/>
      <c r="G136" s="36"/>
      <c r="H136" s="36"/>
      <c r="I136" s="36"/>
      <c r="J136" s="36"/>
      <c r="K136" s="36"/>
      <c r="L136" s="37" t="n">
        <f aca="false">SUM(E136:K136)</f>
        <v>0</v>
      </c>
      <c r="M136" s="36" t="n">
        <v>30</v>
      </c>
      <c r="N136" s="38"/>
      <c r="O136" s="36" t="n">
        <v>12</v>
      </c>
      <c r="P136" s="38"/>
      <c r="Q136" s="36" t="n">
        <v>18</v>
      </c>
      <c r="R136" s="38"/>
      <c r="S136" s="38"/>
      <c r="T136" s="38"/>
      <c r="U136" s="37" t="n">
        <f aca="false">SUM(N136:T136)</f>
        <v>30</v>
      </c>
      <c r="V136" s="36" t="n">
        <v>20</v>
      </c>
      <c r="W136" s="42"/>
      <c r="X136" s="42"/>
      <c r="Y136" s="42"/>
      <c r="Z136" s="36" t="n">
        <v>20</v>
      </c>
      <c r="AA136" s="38"/>
      <c r="AB136" s="38"/>
      <c r="AC136" s="38"/>
      <c r="AD136" s="37" t="n">
        <f aca="false">SUM(W136:AC136)</f>
        <v>20</v>
      </c>
      <c r="AE136" s="38"/>
      <c r="AF136" s="38"/>
      <c r="AG136" s="38"/>
      <c r="AH136" s="38"/>
      <c r="AI136" s="38"/>
      <c r="AJ136" s="38"/>
      <c r="AK136" s="38"/>
      <c r="AL136" s="38"/>
      <c r="AM136" s="37" t="n">
        <f aca="false">SUM(AF136:AL136)</f>
        <v>0</v>
      </c>
      <c r="AN136" s="38"/>
      <c r="AO136" s="38"/>
      <c r="AP136" s="38"/>
      <c r="AQ136" s="38"/>
      <c r="AR136" s="38"/>
      <c r="AS136" s="38"/>
      <c r="AT136" s="38"/>
      <c r="AU136" s="38"/>
      <c r="AV136" s="37" t="n">
        <f aca="false">SUM(AO136:AU136)</f>
        <v>0</v>
      </c>
      <c r="AW136" s="35"/>
      <c r="AX136" s="34"/>
      <c r="AY136" s="45"/>
      <c r="AZ136" s="45"/>
      <c r="BA136" s="45"/>
      <c r="BB136" s="45"/>
    </row>
    <row r="137" s="46" customFormat="true" ht="15.75" hidden="true" customHeight="true" outlineLevel="0" collapsed="false">
      <c r="A137" s="33"/>
      <c r="B137" s="34"/>
      <c r="C137" s="35" t="s">
        <v>30</v>
      </c>
      <c r="D137" s="36"/>
      <c r="E137" s="44"/>
      <c r="F137" s="44"/>
      <c r="G137" s="44"/>
      <c r="H137" s="44"/>
      <c r="I137" s="44"/>
      <c r="J137" s="44"/>
      <c r="K137" s="44"/>
      <c r="L137" s="37" t="n">
        <f aca="false">SUM(E137:K137)</f>
        <v>0</v>
      </c>
      <c r="M137" s="38"/>
      <c r="N137" s="39"/>
      <c r="O137" s="39"/>
      <c r="P137" s="39"/>
      <c r="Q137" s="39"/>
      <c r="R137" s="39"/>
      <c r="S137" s="39"/>
      <c r="T137" s="39"/>
      <c r="U137" s="37" t="n">
        <f aca="false">SUM(N137:T137)</f>
        <v>0</v>
      </c>
      <c r="V137" s="38"/>
      <c r="W137" s="39"/>
      <c r="X137" s="39"/>
      <c r="Y137" s="39"/>
      <c r="Z137" s="39"/>
      <c r="AA137" s="39"/>
      <c r="AB137" s="39"/>
      <c r="AC137" s="39"/>
      <c r="AD137" s="37" t="n">
        <f aca="false">SUM(W137:AC137)</f>
        <v>0</v>
      </c>
      <c r="AE137" s="38"/>
      <c r="AF137" s="39"/>
      <c r="AG137" s="39"/>
      <c r="AH137" s="39"/>
      <c r="AI137" s="39"/>
      <c r="AJ137" s="39"/>
      <c r="AK137" s="39"/>
      <c r="AL137" s="39"/>
      <c r="AM137" s="37" t="n">
        <f aca="false">SUM(AF137:AL137)</f>
        <v>0</v>
      </c>
      <c r="AN137" s="38"/>
      <c r="AO137" s="39"/>
      <c r="AP137" s="39"/>
      <c r="AQ137" s="39"/>
      <c r="AR137" s="39"/>
      <c r="AS137" s="39"/>
      <c r="AT137" s="39"/>
      <c r="AU137" s="39"/>
      <c r="AV137" s="37" t="n">
        <f aca="false">SUM(AO137:AU137)</f>
        <v>0</v>
      </c>
      <c r="AW137" s="35"/>
      <c r="AX137" s="34"/>
      <c r="AY137" s="45"/>
      <c r="AZ137" s="45"/>
      <c r="BA137" s="45"/>
      <c r="BB137" s="45"/>
    </row>
    <row r="138" s="46" customFormat="true" ht="15.75" hidden="true" customHeight="true" outlineLevel="0" collapsed="false">
      <c r="A138" s="33"/>
      <c r="B138" s="34"/>
      <c r="C138" s="35" t="s">
        <v>31</v>
      </c>
      <c r="D138" s="36"/>
      <c r="E138" s="36"/>
      <c r="F138" s="36"/>
      <c r="G138" s="36"/>
      <c r="H138" s="36"/>
      <c r="I138" s="36"/>
      <c r="J138" s="36"/>
      <c r="K138" s="36"/>
      <c r="L138" s="37" t="n">
        <f aca="false">SUM(E138:K138)</f>
        <v>0</v>
      </c>
      <c r="M138" s="38"/>
      <c r="N138" s="38"/>
      <c r="O138" s="38"/>
      <c r="P138" s="38"/>
      <c r="Q138" s="38"/>
      <c r="R138" s="38"/>
      <c r="S138" s="38"/>
      <c r="T138" s="38"/>
      <c r="U138" s="37" t="n">
        <f aca="false">SUM(N138:T138)</f>
        <v>0</v>
      </c>
      <c r="V138" s="38"/>
      <c r="W138" s="38"/>
      <c r="X138" s="38"/>
      <c r="Y138" s="38"/>
      <c r="Z138" s="38"/>
      <c r="AA138" s="38"/>
      <c r="AB138" s="38"/>
      <c r="AC138" s="38"/>
      <c r="AD138" s="37" t="n">
        <f aca="false">SUM(W138:AC138)</f>
        <v>0</v>
      </c>
      <c r="AE138" s="38"/>
      <c r="AF138" s="38"/>
      <c r="AG138" s="38"/>
      <c r="AH138" s="38"/>
      <c r="AI138" s="38"/>
      <c r="AJ138" s="38"/>
      <c r="AK138" s="38"/>
      <c r="AL138" s="38"/>
      <c r="AM138" s="37" t="n">
        <f aca="false">SUM(AF138:AL138)</f>
        <v>0</v>
      </c>
      <c r="AN138" s="38"/>
      <c r="AO138" s="38"/>
      <c r="AP138" s="38"/>
      <c r="AQ138" s="38"/>
      <c r="AR138" s="38"/>
      <c r="AS138" s="38"/>
      <c r="AT138" s="38"/>
      <c r="AU138" s="38"/>
      <c r="AV138" s="37" t="n">
        <f aca="false">SUM(AO138:AU138)</f>
        <v>0</v>
      </c>
      <c r="AW138" s="35"/>
      <c r="AX138" s="34"/>
      <c r="AY138" s="45"/>
      <c r="AZ138" s="45"/>
      <c r="BA138" s="45"/>
      <c r="BB138" s="45"/>
    </row>
    <row r="139" s="46" customFormat="true" ht="15.75" hidden="true" customHeight="true" outlineLevel="0" collapsed="false">
      <c r="A139" s="33"/>
      <c r="B139" s="34"/>
      <c r="C139" s="35" t="s">
        <v>32</v>
      </c>
      <c r="D139" s="36"/>
      <c r="E139" s="36"/>
      <c r="F139" s="36"/>
      <c r="G139" s="36"/>
      <c r="H139" s="36"/>
      <c r="I139" s="36"/>
      <c r="J139" s="36"/>
      <c r="K139" s="36"/>
      <c r="L139" s="37" t="n">
        <f aca="false">SUM(E139:K139)</f>
        <v>0</v>
      </c>
      <c r="M139" s="38"/>
      <c r="N139" s="38"/>
      <c r="O139" s="38"/>
      <c r="P139" s="38"/>
      <c r="Q139" s="38"/>
      <c r="R139" s="38"/>
      <c r="S139" s="38"/>
      <c r="T139" s="38"/>
      <c r="U139" s="37" t="n">
        <f aca="false">SUM(N139:T139)</f>
        <v>0</v>
      </c>
      <c r="V139" s="38"/>
      <c r="W139" s="38"/>
      <c r="X139" s="38"/>
      <c r="Y139" s="38"/>
      <c r="Z139" s="38"/>
      <c r="AA139" s="38"/>
      <c r="AB139" s="38"/>
      <c r="AC139" s="38"/>
      <c r="AD139" s="37" t="n">
        <f aca="false">SUM(W139:AC139)</f>
        <v>0</v>
      </c>
      <c r="AE139" s="38"/>
      <c r="AF139" s="38"/>
      <c r="AG139" s="38"/>
      <c r="AH139" s="38"/>
      <c r="AI139" s="38"/>
      <c r="AJ139" s="38"/>
      <c r="AK139" s="38"/>
      <c r="AL139" s="38"/>
      <c r="AM139" s="37" t="n">
        <f aca="false">SUM(AF139:AL139)</f>
        <v>0</v>
      </c>
      <c r="AN139" s="38"/>
      <c r="AO139" s="38"/>
      <c r="AP139" s="38"/>
      <c r="AQ139" s="38"/>
      <c r="AR139" s="38"/>
      <c r="AS139" s="38"/>
      <c r="AT139" s="38"/>
      <c r="AU139" s="38"/>
      <c r="AV139" s="37" t="n">
        <f aca="false">SUM(AO139:AU139)</f>
        <v>0</v>
      </c>
      <c r="AW139" s="35"/>
      <c r="AX139" s="34"/>
      <c r="AY139" s="45"/>
      <c r="AZ139" s="45"/>
      <c r="BA139" s="45"/>
      <c r="BB139" s="45"/>
    </row>
    <row r="140" s="41" customFormat="true" ht="15.75" hidden="true" customHeight="true" outlineLevel="0" collapsed="false">
      <c r="A140" s="33" t="s">
        <v>89</v>
      </c>
      <c r="B140" s="50" t="s">
        <v>90</v>
      </c>
      <c r="C140" s="35" t="s">
        <v>24</v>
      </c>
      <c r="D140" s="36"/>
      <c r="E140" s="36"/>
      <c r="F140" s="36"/>
      <c r="G140" s="36"/>
      <c r="H140" s="36"/>
      <c r="I140" s="36"/>
      <c r="J140" s="36"/>
      <c r="K140" s="36"/>
      <c r="L140" s="37" t="n">
        <f aca="false">SUM(E140:K140)</f>
        <v>0</v>
      </c>
      <c r="M140" s="38"/>
      <c r="N140" s="38"/>
      <c r="O140" s="38"/>
      <c r="P140" s="38"/>
      <c r="Q140" s="38"/>
      <c r="R140" s="38"/>
      <c r="S140" s="38"/>
      <c r="T140" s="38"/>
      <c r="U140" s="37" t="n">
        <f aca="false">SUM(N140:T140)</f>
        <v>0</v>
      </c>
      <c r="V140" s="38"/>
      <c r="W140" s="38"/>
      <c r="X140" s="38"/>
      <c r="Y140" s="38"/>
      <c r="Z140" s="38"/>
      <c r="AA140" s="38"/>
      <c r="AB140" s="38"/>
      <c r="AC140" s="38"/>
      <c r="AD140" s="37" t="n">
        <f aca="false">SUM(W140:AC140)</f>
        <v>0</v>
      </c>
      <c r="AE140" s="38"/>
      <c r="AF140" s="38"/>
      <c r="AG140" s="38"/>
      <c r="AH140" s="38"/>
      <c r="AI140" s="38"/>
      <c r="AJ140" s="38"/>
      <c r="AK140" s="38"/>
      <c r="AL140" s="38"/>
      <c r="AM140" s="37" t="n">
        <f aca="false">SUM(AF140:AL140)</f>
        <v>0</v>
      </c>
      <c r="AN140" s="38"/>
      <c r="AO140" s="38"/>
      <c r="AP140" s="38"/>
      <c r="AQ140" s="38"/>
      <c r="AR140" s="38"/>
      <c r="AS140" s="38"/>
      <c r="AT140" s="38"/>
      <c r="AU140" s="38"/>
      <c r="AV140" s="37" t="n">
        <f aca="false">SUM(AO140:AU140)</f>
        <v>0</v>
      </c>
      <c r="AW140" s="35" t="s">
        <v>91</v>
      </c>
      <c r="AX140" s="34" t="s">
        <v>88</v>
      </c>
      <c r="AY140" s="40"/>
      <c r="AZ140" s="40"/>
      <c r="BA140" s="40"/>
      <c r="BB140" s="40"/>
    </row>
    <row r="141" s="41" customFormat="true" ht="15.75" hidden="true" customHeight="true" outlineLevel="0" collapsed="false">
      <c r="A141" s="33"/>
      <c r="B141" s="50"/>
      <c r="C141" s="35" t="s">
        <v>27</v>
      </c>
      <c r="D141" s="36"/>
      <c r="E141" s="36"/>
      <c r="F141" s="36"/>
      <c r="G141" s="36"/>
      <c r="H141" s="36"/>
      <c r="I141" s="36"/>
      <c r="J141" s="36"/>
      <c r="K141" s="36"/>
      <c r="L141" s="37" t="n">
        <f aca="false">SUM(E141:K141)</f>
        <v>0</v>
      </c>
      <c r="M141" s="38"/>
      <c r="N141" s="38"/>
      <c r="O141" s="38"/>
      <c r="P141" s="38"/>
      <c r="Q141" s="38"/>
      <c r="R141" s="38"/>
      <c r="S141" s="38"/>
      <c r="T141" s="38"/>
      <c r="U141" s="37" t="n">
        <f aca="false">SUM(N141:T141)</f>
        <v>0</v>
      </c>
      <c r="V141" s="38"/>
      <c r="W141" s="38"/>
      <c r="X141" s="38"/>
      <c r="Y141" s="38"/>
      <c r="Z141" s="38"/>
      <c r="AA141" s="38"/>
      <c r="AB141" s="38"/>
      <c r="AC141" s="38"/>
      <c r="AD141" s="37" t="n">
        <f aca="false">SUM(W141:AC141)</f>
        <v>0</v>
      </c>
      <c r="AE141" s="38"/>
      <c r="AF141" s="38"/>
      <c r="AG141" s="38"/>
      <c r="AH141" s="38"/>
      <c r="AI141" s="38"/>
      <c r="AJ141" s="38"/>
      <c r="AK141" s="38"/>
      <c r="AL141" s="38"/>
      <c r="AM141" s="37" t="n">
        <f aca="false">SUM(AF141:AL141)</f>
        <v>0</v>
      </c>
      <c r="AN141" s="38"/>
      <c r="AO141" s="38"/>
      <c r="AP141" s="38"/>
      <c r="AQ141" s="38"/>
      <c r="AR141" s="38"/>
      <c r="AS141" s="38"/>
      <c r="AT141" s="38"/>
      <c r="AU141" s="38"/>
      <c r="AV141" s="37" t="n">
        <f aca="false">SUM(AO141:AU141)</f>
        <v>0</v>
      </c>
      <c r="AW141" s="35"/>
      <c r="AX141" s="34"/>
      <c r="AY141" s="40"/>
      <c r="AZ141" s="40"/>
      <c r="BA141" s="40"/>
      <c r="BB141" s="40"/>
    </row>
    <row r="142" s="41" customFormat="true" ht="15.75" hidden="true" customHeight="true" outlineLevel="0" collapsed="false">
      <c r="A142" s="33"/>
      <c r="B142" s="50"/>
      <c r="C142" s="35" t="s">
        <v>28</v>
      </c>
      <c r="D142" s="36" t="n">
        <v>1000</v>
      </c>
      <c r="E142" s="36"/>
      <c r="F142" s="36"/>
      <c r="G142" s="36"/>
      <c r="H142" s="36" t="n">
        <v>1000</v>
      </c>
      <c r="I142" s="36"/>
      <c r="J142" s="36"/>
      <c r="K142" s="36"/>
      <c r="L142" s="37" t="n">
        <f aca="false">SUM(E142:K142)</f>
        <v>1000</v>
      </c>
      <c r="M142" s="36" t="n">
        <v>1000</v>
      </c>
      <c r="N142" s="38"/>
      <c r="O142" s="38"/>
      <c r="P142" s="38"/>
      <c r="Q142" s="36" t="n">
        <v>1000</v>
      </c>
      <c r="R142" s="38"/>
      <c r="S142" s="38"/>
      <c r="T142" s="38"/>
      <c r="U142" s="37" t="n">
        <f aca="false">SUM(N142:T142)</f>
        <v>1000</v>
      </c>
      <c r="V142" s="38"/>
      <c r="W142" s="38"/>
      <c r="X142" s="38"/>
      <c r="Y142" s="38"/>
      <c r="Z142" s="38"/>
      <c r="AA142" s="38"/>
      <c r="AB142" s="38"/>
      <c r="AC142" s="38"/>
      <c r="AD142" s="37" t="n">
        <f aca="false">SUM(W142:AC142)</f>
        <v>0</v>
      </c>
      <c r="AE142" s="38"/>
      <c r="AF142" s="38"/>
      <c r="AG142" s="38"/>
      <c r="AH142" s="38"/>
      <c r="AI142" s="38"/>
      <c r="AJ142" s="38"/>
      <c r="AK142" s="38"/>
      <c r="AL142" s="38"/>
      <c r="AM142" s="37" t="n">
        <f aca="false">SUM(AF142:AL142)</f>
        <v>0</v>
      </c>
      <c r="AN142" s="38"/>
      <c r="AO142" s="38"/>
      <c r="AP142" s="38"/>
      <c r="AQ142" s="38"/>
      <c r="AR142" s="38"/>
      <c r="AS142" s="38"/>
      <c r="AT142" s="38"/>
      <c r="AU142" s="38"/>
      <c r="AV142" s="37" t="n">
        <f aca="false">SUM(AO142:AU142)</f>
        <v>0</v>
      </c>
      <c r="AW142" s="35"/>
      <c r="AX142" s="34"/>
      <c r="AY142" s="40"/>
      <c r="AZ142" s="40"/>
      <c r="BA142" s="40"/>
      <c r="BB142" s="40"/>
    </row>
    <row r="143" s="41" customFormat="true" ht="15.75" hidden="true" customHeight="true" outlineLevel="0" collapsed="false">
      <c r="A143" s="33"/>
      <c r="B143" s="50"/>
      <c r="C143" s="35" t="s">
        <v>29</v>
      </c>
      <c r="D143" s="36"/>
      <c r="E143" s="36"/>
      <c r="F143" s="36"/>
      <c r="G143" s="36"/>
      <c r="H143" s="36"/>
      <c r="I143" s="36"/>
      <c r="J143" s="36"/>
      <c r="K143" s="36"/>
      <c r="L143" s="37" t="n">
        <f aca="false">SUM(E143:K143)</f>
        <v>0</v>
      </c>
      <c r="M143" s="38"/>
      <c r="N143" s="38"/>
      <c r="O143" s="38"/>
      <c r="P143" s="38"/>
      <c r="Q143" s="38"/>
      <c r="R143" s="38"/>
      <c r="S143" s="38"/>
      <c r="T143" s="38"/>
      <c r="U143" s="37" t="n">
        <f aca="false">SUM(N143:T143)</f>
        <v>0</v>
      </c>
      <c r="V143" s="38"/>
      <c r="W143" s="38"/>
      <c r="X143" s="38"/>
      <c r="Y143" s="38"/>
      <c r="Z143" s="38"/>
      <c r="AA143" s="38"/>
      <c r="AB143" s="38"/>
      <c r="AC143" s="38"/>
      <c r="AD143" s="37" t="n">
        <f aca="false">SUM(W143:AC143)</f>
        <v>0</v>
      </c>
      <c r="AE143" s="38"/>
      <c r="AF143" s="38"/>
      <c r="AG143" s="38"/>
      <c r="AH143" s="38"/>
      <c r="AI143" s="38"/>
      <c r="AJ143" s="38"/>
      <c r="AK143" s="38"/>
      <c r="AL143" s="38"/>
      <c r="AM143" s="37" t="n">
        <f aca="false">SUM(AF143:AL143)</f>
        <v>0</v>
      </c>
      <c r="AN143" s="38"/>
      <c r="AO143" s="38"/>
      <c r="AP143" s="38"/>
      <c r="AQ143" s="38"/>
      <c r="AR143" s="38"/>
      <c r="AS143" s="38"/>
      <c r="AT143" s="38"/>
      <c r="AU143" s="38"/>
      <c r="AV143" s="37" t="n">
        <f aca="false">SUM(AO143:AU143)</f>
        <v>0</v>
      </c>
      <c r="AW143" s="35"/>
      <c r="AX143" s="34"/>
      <c r="AY143" s="40"/>
      <c r="AZ143" s="40"/>
      <c r="BA143" s="40"/>
      <c r="BB143" s="40"/>
    </row>
    <row r="144" s="41" customFormat="true" ht="15.75" hidden="true" customHeight="true" outlineLevel="0" collapsed="false">
      <c r="A144" s="33"/>
      <c r="B144" s="50"/>
      <c r="C144" s="35" t="s">
        <v>30</v>
      </c>
      <c r="D144" s="36"/>
      <c r="E144" s="44"/>
      <c r="F144" s="44"/>
      <c r="G144" s="44"/>
      <c r="H144" s="44"/>
      <c r="I144" s="44"/>
      <c r="J144" s="44"/>
      <c r="K144" s="44"/>
      <c r="L144" s="37" t="n">
        <f aca="false">SUM(E144:K144)</f>
        <v>0</v>
      </c>
      <c r="M144" s="38"/>
      <c r="N144" s="39"/>
      <c r="O144" s="39"/>
      <c r="P144" s="39"/>
      <c r="Q144" s="39"/>
      <c r="R144" s="39"/>
      <c r="S144" s="39"/>
      <c r="T144" s="39"/>
      <c r="U144" s="37" t="n">
        <f aca="false">SUM(N144:T144)</f>
        <v>0</v>
      </c>
      <c r="V144" s="38"/>
      <c r="W144" s="39"/>
      <c r="X144" s="39"/>
      <c r="Y144" s="39"/>
      <c r="Z144" s="39"/>
      <c r="AA144" s="39"/>
      <c r="AB144" s="39"/>
      <c r="AC144" s="39"/>
      <c r="AD144" s="37" t="n">
        <f aca="false">SUM(W144:AC144)</f>
        <v>0</v>
      </c>
      <c r="AE144" s="38"/>
      <c r="AF144" s="39"/>
      <c r="AG144" s="39"/>
      <c r="AH144" s="39"/>
      <c r="AI144" s="39"/>
      <c r="AJ144" s="39"/>
      <c r="AK144" s="39"/>
      <c r="AL144" s="39"/>
      <c r="AM144" s="37" t="n">
        <f aca="false">SUM(AF144:AL144)</f>
        <v>0</v>
      </c>
      <c r="AN144" s="38"/>
      <c r="AO144" s="39"/>
      <c r="AP144" s="39"/>
      <c r="AQ144" s="39"/>
      <c r="AR144" s="39"/>
      <c r="AS144" s="39"/>
      <c r="AT144" s="39"/>
      <c r="AU144" s="39"/>
      <c r="AV144" s="37" t="n">
        <f aca="false">SUM(AO144:AU144)</f>
        <v>0</v>
      </c>
      <c r="AW144" s="35"/>
      <c r="AX144" s="34"/>
      <c r="AY144" s="40"/>
      <c r="AZ144" s="40"/>
      <c r="BA144" s="40"/>
      <c r="BB144" s="40"/>
    </row>
    <row r="145" s="41" customFormat="true" ht="15.75" hidden="true" customHeight="true" outlineLevel="0" collapsed="false">
      <c r="A145" s="33"/>
      <c r="B145" s="50"/>
      <c r="C145" s="35" t="s">
        <v>31</v>
      </c>
      <c r="D145" s="36"/>
      <c r="E145" s="36"/>
      <c r="F145" s="36"/>
      <c r="G145" s="36"/>
      <c r="H145" s="36"/>
      <c r="I145" s="36"/>
      <c r="J145" s="36"/>
      <c r="K145" s="36"/>
      <c r="L145" s="37" t="n">
        <f aca="false">SUM(E145:K145)</f>
        <v>0</v>
      </c>
      <c r="M145" s="38"/>
      <c r="N145" s="38"/>
      <c r="O145" s="38"/>
      <c r="P145" s="38"/>
      <c r="Q145" s="38"/>
      <c r="R145" s="38"/>
      <c r="S145" s="38"/>
      <c r="T145" s="38"/>
      <c r="U145" s="37" t="n">
        <f aca="false">SUM(N145:T145)</f>
        <v>0</v>
      </c>
      <c r="V145" s="38"/>
      <c r="W145" s="38"/>
      <c r="X145" s="38"/>
      <c r="Y145" s="38"/>
      <c r="Z145" s="38"/>
      <c r="AA145" s="38"/>
      <c r="AB145" s="38"/>
      <c r="AC145" s="38"/>
      <c r="AD145" s="37" t="n">
        <f aca="false">SUM(W145:AC145)</f>
        <v>0</v>
      </c>
      <c r="AE145" s="38"/>
      <c r="AF145" s="38"/>
      <c r="AG145" s="38"/>
      <c r="AH145" s="38"/>
      <c r="AI145" s="38"/>
      <c r="AJ145" s="38"/>
      <c r="AK145" s="38"/>
      <c r="AL145" s="38"/>
      <c r="AM145" s="37" t="n">
        <f aca="false">SUM(AF145:AL145)</f>
        <v>0</v>
      </c>
      <c r="AN145" s="38"/>
      <c r="AO145" s="38"/>
      <c r="AP145" s="38"/>
      <c r="AQ145" s="38"/>
      <c r="AR145" s="38"/>
      <c r="AS145" s="38"/>
      <c r="AT145" s="38"/>
      <c r="AU145" s="38"/>
      <c r="AV145" s="37" t="n">
        <f aca="false">SUM(AO145:AU145)</f>
        <v>0</v>
      </c>
      <c r="AW145" s="35"/>
      <c r="AX145" s="34"/>
      <c r="AY145" s="40"/>
      <c r="AZ145" s="40"/>
      <c r="BA145" s="40"/>
      <c r="BB145" s="40"/>
    </row>
    <row r="146" s="41" customFormat="true" ht="15.75" hidden="true" customHeight="true" outlineLevel="0" collapsed="false">
      <c r="A146" s="33"/>
      <c r="B146" s="50"/>
      <c r="C146" s="35" t="s">
        <v>32</v>
      </c>
      <c r="D146" s="36"/>
      <c r="E146" s="36"/>
      <c r="F146" s="36"/>
      <c r="G146" s="36"/>
      <c r="H146" s="36"/>
      <c r="I146" s="36"/>
      <c r="J146" s="36"/>
      <c r="K146" s="36"/>
      <c r="L146" s="37" t="n">
        <f aca="false">SUM(E146:K146)</f>
        <v>0</v>
      </c>
      <c r="M146" s="38"/>
      <c r="N146" s="38"/>
      <c r="O146" s="38"/>
      <c r="P146" s="38"/>
      <c r="Q146" s="38"/>
      <c r="R146" s="38"/>
      <c r="S146" s="38"/>
      <c r="T146" s="38"/>
      <c r="U146" s="37" t="n">
        <f aca="false">SUM(N146:T146)</f>
        <v>0</v>
      </c>
      <c r="V146" s="38"/>
      <c r="W146" s="38"/>
      <c r="X146" s="38"/>
      <c r="Y146" s="38"/>
      <c r="Z146" s="38"/>
      <c r="AA146" s="38"/>
      <c r="AB146" s="38"/>
      <c r="AC146" s="38"/>
      <c r="AD146" s="37" t="n">
        <f aca="false">SUM(W146:AC146)</f>
        <v>0</v>
      </c>
      <c r="AE146" s="38"/>
      <c r="AF146" s="38"/>
      <c r="AG146" s="38"/>
      <c r="AH146" s="38"/>
      <c r="AI146" s="38"/>
      <c r="AJ146" s="38"/>
      <c r="AK146" s="38"/>
      <c r="AL146" s="38"/>
      <c r="AM146" s="37" t="n">
        <f aca="false">SUM(AF146:AL146)</f>
        <v>0</v>
      </c>
      <c r="AN146" s="38"/>
      <c r="AO146" s="38"/>
      <c r="AP146" s="38"/>
      <c r="AQ146" s="38"/>
      <c r="AR146" s="38"/>
      <c r="AS146" s="38"/>
      <c r="AT146" s="38"/>
      <c r="AU146" s="38"/>
      <c r="AV146" s="37" t="n">
        <f aca="false">SUM(AO146:AU146)</f>
        <v>0</v>
      </c>
      <c r="AW146" s="35"/>
      <c r="AX146" s="34"/>
      <c r="AY146" s="40"/>
      <c r="AZ146" s="40"/>
      <c r="BA146" s="40"/>
      <c r="BB146" s="40"/>
    </row>
    <row r="147" s="41" customFormat="true" ht="15.75" hidden="true" customHeight="true" outlineLevel="0" collapsed="false">
      <c r="A147" s="33" t="s">
        <v>92</v>
      </c>
      <c r="B147" s="34" t="s">
        <v>93</v>
      </c>
      <c r="C147" s="35" t="s">
        <v>24</v>
      </c>
      <c r="D147" s="36"/>
      <c r="E147" s="36"/>
      <c r="F147" s="36"/>
      <c r="G147" s="36"/>
      <c r="H147" s="36"/>
      <c r="I147" s="36"/>
      <c r="J147" s="36"/>
      <c r="K147" s="36"/>
      <c r="L147" s="37" t="n">
        <f aca="false">SUM(E147:K147)</f>
        <v>0</v>
      </c>
      <c r="M147" s="38"/>
      <c r="N147" s="38"/>
      <c r="O147" s="38"/>
      <c r="P147" s="38"/>
      <c r="Q147" s="38"/>
      <c r="R147" s="38"/>
      <c r="S147" s="38"/>
      <c r="T147" s="38"/>
      <c r="U147" s="37" t="n">
        <f aca="false">SUM(N147:T147)</f>
        <v>0</v>
      </c>
      <c r="V147" s="38"/>
      <c r="W147" s="38"/>
      <c r="X147" s="38"/>
      <c r="Y147" s="38"/>
      <c r="Z147" s="38"/>
      <c r="AA147" s="38"/>
      <c r="AB147" s="38"/>
      <c r="AC147" s="38"/>
      <c r="AD147" s="37" t="n">
        <f aca="false">SUM(W147:AC147)</f>
        <v>0</v>
      </c>
      <c r="AE147" s="38"/>
      <c r="AF147" s="38"/>
      <c r="AG147" s="38"/>
      <c r="AH147" s="38"/>
      <c r="AI147" s="38"/>
      <c r="AJ147" s="38"/>
      <c r="AK147" s="38"/>
      <c r="AL147" s="38"/>
      <c r="AM147" s="37" t="n">
        <f aca="false">SUM(AF147:AL147)</f>
        <v>0</v>
      </c>
      <c r="AN147" s="38"/>
      <c r="AO147" s="38"/>
      <c r="AP147" s="38"/>
      <c r="AQ147" s="38"/>
      <c r="AR147" s="38"/>
      <c r="AS147" s="38"/>
      <c r="AT147" s="38"/>
      <c r="AU147" s="38"/>
      <c r="AV147" s="37" t="n">
        <f aca="false">SUM(AO147:AU147)</f>
        <v>0</v>
      </c>
      <c r="AW147" s="35" t="s">
        <v>94</v>
      </c>
      <c r="AX147" s="34" t="s">
        <v>95</v>
      </c>
      <c r="AY147" s="40"/>
      <c r="AZ147" s="40"/>
      <c r="BA147" s="40"/>
      <c r="BB147" s="40"/>
    </row>
    <row r="148" s="41" customFormat="true" ht="15.75" hidden="true" customHeight="true" outlineLevel="0" collapsed="false">
      <c r="A148" s="33"/>
      <c r="B148" s="34"/>
      <c r="C148" s="35" t="s">
        <v>27</v>
      </c>
      <c r="D148" s="36"/>
      <c r="E148" s="36"/>
      <c r="F148" s="36"/>
      <c r="G148" s="36"/>
      <c r="H148" s="36"/>
      <c r="I148" s="36"/>
      <c r="J148" s="36"/>
      <c r="K148" s="36"/>
      <c r="L148" s="37" t="n">
        <f aca="false">SUM(E148:K148)</f>
        <v>0</v>
      </c>
      <c r="M148" s="38"/>
      <c r="N148" s="38"/>
      <c r="O148" s="38"/>
      <c r="P148" s="38"/>
      <c r="Q148" s="38"/>
      <c r="R148" s="38"/>
      <c r="S148" s="38"/>
      <c r="T148" s="38"/>
      <c r="U148" s="37" t="n">
        <f aca="false">SUM(N148:T148)</f>
        <v>0</v>
      </c>
      <c r="V148" s="38"/>
      <c r="W148" s="38"/>
      <c r="X148" s="38"/>
      <c r="Y148" s="38"/>
      <c r="Z148" s="38"/>
      <c r="AA148" s="38"/>
      <c r="AB148" s="38"/>
      <c r="AC148" s="38"/>
      <c r="AD148" s="37" t="n">
        <f aca="false">SUM(W148:AC148)</f>
        <v>0</v>
      </c>
      <c r="AE148" s="38"/>
      <c r="AF148" s="38"/>
      <c r="AG148" s="38"/>
      <c r="AH148" s="38"/>
      <c r="AI148" s="38"/>
      <c r="AJ148" s="38"/>
      <c r="AK148" s="38"/>
      <c r="AL148" s="38"/>
      <c r="AM148" s="37" t="n">
        <f aca="false">SUM(AF148:AL148)</f>
        <v>0</v>
      </c>
      <c r="AN148" s="38"/>
      <c r="AO148" s="38"/>
      <c r="AP148" s="38"/>
      <c r="AQ148" s="38"/>
      <c r="AR148" s="38"/>
      <c r="AS148" s="38"/>
      <c r="AT148" s="38"/>
      <c r="AU148" s="38"/>
      <c r="AV148" s="37" t="n">
        <f aca="false">SUM(AO148:AU148)</f>
        <v>0</v>
      </c>
      <c r="AW148" s="35"/>
      <c r="AX148" s="34"/>
      <c r="AY148" s="40"/>
      <c r="AZ148" s="40"/>
      <c r="BA148" s="40"/>
      <c r="BB148" s="40"/>
    </row>
    <row r="149" s="41" customFormat="true" ht="15.75" hidden="true" customHeight="true" outlineLevel="0" collapsed="false">
      <c r="A149" s="33"/>
      <c r="B149" s="34"/>
      <c r="C149" s="35" t="s">
        <v>28</v>
      </c>
      <c r="D149" s="36" t="n">
        <v>400</v>
      </c>
      <c r="E149" s="36"/>
      <c r="F149" s="36"/>
      <c r="G149" s="36" t="n">
        <v>400</v>
      </c>
      <c r="H149" s="36"/>
      <c r="I149" s="36"/>
      <c r="J149" s="36"/>
      <c r="K149" s="36"/>
      <c r="L149" s="37" t="n">
        <f aca="false">SUM(E149:K149)</f>
        <v>400</v>
      </c>
      <c r="M149" s="38"/>
      <c r="N149" s="38"/>
      <c r="O149" s="38"/>
      <c r="P149" s="38"/>
      <c r="Q149" s="38"/>
      <c r="R149" s="38"/>
      <c r="S149" s="38"/>
      <c r="T149" s="38"/>
      <c r="U149" s="37" t="n">
        <f aca="false">SUM(N149:T149)</f>
        <v>0</v>
      </c>
      <c r="V149" s="38"/>
      <c r="W149" s="38"/>
      <c r="X149" s="38"/>
      <c r="Y149" s="38"/>
      <c r="Z149" s="38"/>
      <c r="AA149" s="38"/>
      <c r="AB149" s="38"/>
      <c r="AC149" s="38"/>
      <c r="AD149" s="37" t="n">
        <f aca="false">SUM(W149:AC149)</f>
        <v>0</v>
      </c>
      <c r="AE149" s="38"/>
      <c r="AF149" s="38"/>
      <c r="AG149" s="38"/>
      <c r="AH149" s="38"/>
      <c r="AI149" s="38"/>
      <c r="AJ149" s="38"/>
      <c r="AK149" s="38"/>
      <c r="AL149" s="38"/>
      <c r="AM149" s="37" t="n">
        <f aca="false">SUM(AF149:AL149)</f>
        <v>0</v>
      </c>
      <c r="AN149" s="38"/>
      <c r="AO149" s="38"/>
      <c r="AP149" s="38"/>
      <c r="AQ149" s="38"/>
      <c r="AR149" s="38"/>
      <c r="AS149" s="38"/>
      <c r="AT149" s="38"/>
      <c r="AU149" s="38"/>
      <c r="AV149" s="37" t="n">
        <f aca="false">SUM(AO149:AU149)</f>
        <v>0</v>
      </c>
      <c r="AW149" s="35"/>
      <c r="AX149" s="34"/>
      <c r="AY149" s="40"/>
      <c r="AZ149" s="40"/>
      <c r="BA149" s="40"/>
      <c r="BB149" s="40"/>
    </row>
    <row r="150" s="41" customFormat="true" ht="15.75" hidden="true" customHeight="true" outlineLevel="0" collapsed="false">
      <c r="A150" s="33"/>
      <c r="B150" s="34"/>
      <c r="C150" s="35" t="s">
        <v>29</v>
      </c>
      <c r="D150" s="36"/>
      <c r="E150" s="36"/>
      <c r="F150" s="36"/>
      <c r="G150" s="36"/>
      <c r="H150" s="36"/>
      <c r="I150" s="36"/>
      <c r="J150" s="36"/>
      <c r="K150" s="36"/>
      <c r="L150" s="37" t="n">
        <f aca="false">SUM(E150:K150)</f>
        <v>0</v>
      </c>
      <c r="M150" s="38"/>
      <c r="N150" s="38"/>
      <c r="O150" s="38"/>
      <c r="P150" s="38"/>
      <c r="Q150" s="38"/>
      <c r="R150" s="38"/>
      <c r="S150" s="38"/>
      <c r="T150" s="38"/>
      <c r="U150" s="37" t="n">
        <f aca="false">SUM(N150:T150)</f>
        <v>0</v>
      </c>
      <c r="V150" s="38"/>
      <c r="W150" s="38"/>
      <c r="X150" s="38"/>
      <c r="Y150" s="38"/>
      <c r="Z150" s="38"/>
      <c r="AA150" s="38"/>
      <c r="AB150" s="38"/>
      <c r="AC150" s="38"/>
      <c r="AD150" s="37" t="n">
        <f aca="false">SUM(W150:AC150)</f>
        <v>0</v>
      </c>
      <c r="AE150" s="38"/>
      <c r="AF150" s="38"/>
      <c r="AG150" s="38"/>
      <c r="AH150" s="38"/>
      <c r="AI150" s="38"/>
      <c r="AJ150" s="38"/>
      <c r="AK150" s="38"/>
      <c r="AL150" s="38"/>
      <c r="AM150" s="37" t="n">
        <f aca="false">SUM(AF150:AL150)</f>
        <v>0</v>
      </c>
      <c r="AN150" s="38"/>
      <c r="AO150" s="38"/>
      <c r="AP150" s="38"/>
      <c r="AQ150" s="38"/>
      <c r="AR150" s="38"/>
      <c r="AS150" s="38"/>
      <c r="AT150" s="38"/>
      <c r="AU150" s="38"/>
      <c r="AV150" s="37" t="n">
        <f aca="false">SUM(AO150:AU150)</f>
        <v>0</v>
      </c>
      <c r="AW150" s="35"/>
      <c r="AX150" s="34"/>
      <c r="AY150" s="40"/>
      <c r="AZ150" s="40"/>
      <c r="BA150" s="40"/>
      <c r="BB150" s="40"/>
    </row>
    <row r="151" s="41" customFormat="true" ht="15.75" hidden="true" customHeight="true" outlineLevel="0" collapsed="false">
      <c r="A151" s="33"/>
      <c r="B151" s="34"/>
      <c r="C151" s="35" t="s">
        <v>30</v>
      </c>
      <c r="D151" s="36"/>
      <c r="E151" s="44"/>
      <c r="F151" s="44"/>
      <c r="G151" s="44"/>
      <c r="H151" s="44"/>
      <c r="I151" s="44"/>
      <c r="J151" s="44"/>
      <c r="K151" s="44"/>
      <c r="L151" s="37" t="n">
        <f aca="false">SUM(E151:K151)</f>
        <v>0</v>
      </c>
      <c r="M151" s="38"/>
      <c r="N151" s="39"/>
      <c r="O151" s="39"/>
      <c r="P151" s="39"/>
      <c r="Q151" s="39"/>
      <c r="R151" s="39"/>
      <c r="S151" s="39"/>
      <c r="T151" s="39"/>
      <c r="U151" s="37" t="n">
        <f aca="false">SUM(N151:T151)</f>
        <v>0</v>
      </c>
      <c r="V151" s="38"/>
      <c r="W151" s="39"/>
      <c r="X151" s="39"/>
      <c r="Y151" s="39"/>
      <c r="Z151" s="39"/>
      <c r="AA151" s="39"/>
      <c r="AB151" s="39"/>
      <c r="AC151" s="39"/>
      <c r="AD151" s="37" t="n">
        <f aca="false">SUM(W151:AC151)</f>
        <v>0</v>
      </c>
      <c r="AE151" s="38"/>
      <c r="AF151" s="39"/>
      <c r="AG151" s="39"/>
      <c r="AH151" s="39"/>
      <c r="AI151" s="39"/>
      <c r="AJ151" s="39"/>
      <c r="AK151" s="39"/>
      <c r="AL151" s="39"/>
      <c r="AM151" s="37" t="n">
        <f aca="false">SUM(AF151:AL151)</f>
        <v>0</v>
      </c>
      <c r="AN151" s="38"/>
      <c r="AO151" s="39"/>
      <c r="AP151" s="39"/>
      <c r="AQ151" s="39"/>
      <c r="AR151" s="39"/>
      <c r="AS151" s="39"/>
      <c r="AT151" s="39"/>
      <c r="AU151" s="39"/>
      <c r="AV151" s="37" t="n">
        <f aca="false">SUM(AO151:AU151)</f>
        <v>0</v>
      </c>
      <c r="AW151" s="35"/>
      <c r="AX151" s="34"/>
      <c r="AY151" s="40"/>
      <c r="AZ151" s="40"/>
      <c r="BA151" s="40"/>
      <c r="BB151" s="40"/>
    </row>
    <row r="152" s="41" customFormat="true" ht="15.75" hidden="true" customHeight="true" outlineLevel="0" collapsed="false">
      <c r="A152" s="33"/>
      <c r="B152" s="34"/>
      <c r="C152" s="35" t="s">
        <v>31</v>
      </c>
      <c r="D152" s="36"/>
      <c r="E152" s="36"/>
      <c r="F152" s="36"/>
      <c r="G152" s="36"/>
      <c r="H152" s="36"/>
      <c r="I152" s="36"/>
      <c r="J152" s="36"/>
      <c r="K152" s="36"/>
      <c r="L152" s="37" t="n">
        <f aca="false">SUM(E152:K152)</f>
        <v>0</v>
      </c>
      <c r="M152" s="38"/>
      <c r="N152" s="38"/>
      <c r="O152" s="38"/>
      <c r="P152" s="38"/>
      <c r="Q152" s="38"/>
      <c r="R152" s="38"/>
      <c r="S152" s="38"/>
      <c r="T152" s="38"/>
      <c r="U152" s="37" t="n">
        <f aca="false">SUM(N152:T152)</f>
        <v>0</v>
      </c>
      <c r="V152" s="38"/>
      <c r="W152" s="38"/>
      <c r="X152" s="38"/>
      <c r="Y152" s="38"/>
      <c r="Z152" s="38"/>
      <c r="AA152" s="38"/>
      <c r="AB152" s="38"/>
      <c r="AC152" s="38"/>
      <c r="AD152" s="37" t="n">
        <f aca="false">SUM(W152:AC152)</f>
        <v>0</v>
      </c>
      <c r="AE152" s="38"/>
      <c r="AF152" s="38"/>
      <c r="AG152" s="38"/>
      <c r="AH152" s="38"/>
      <c r="AI152" s="38"/>
      <c r="AJ152" s="38"/>
      <c r="AK152" s="38"/>
      <c r="AL152" s="38"/>
      <c r="AM152" s="37" t="n">
        <f aca="false">SUM(AF152:AL152)</f>
        <v>0</v>
      </c>
      <c r="AN152" s="38"/>
      <c r="AO152" s="38"/>
      <c r="AP152" s="38"/>
      <c r="AQ152" s="38"/>
      <c r="AR152" s="38"/>
      <c r="AS152" s="38"/>
      <c r="AT152" s="38"/>
      <c r="AU152" s="38"/>
      <c r="AV152" s="37" t="n">
        <f aca="false">SUM(AO152:AU152)</f>
        <v>0</v>
      </c>
      <c r="AW152" s="35"/>
      <c r="AX152" s="34"/>
      <c r="AY152" s="40"/>
      <c r="AZ152" s="40"/>
      <c r="BA152" s="40"/>
      <c r="BB152" s="40"/>
    </row>
    <row r="153" s="41" customFormat="true" ht="15.75" hidden="true" customHeight="true" outlineLevel="0" collapsed="false">
      <c r="A153" s="33"/>
      <c r="B153" s="34"/>
      <c r="C153" s="35" t="s">
        <v>32</v>
      </c>
      <c r="D153" s="36"/>
      <c r="E153" s="36"/>
      <c r="F153" s="36"/>
      <c r="G153" s="36"/>
      <c r="H153" s="36"/>
      <c r="I153" s="36"/>
      <c r="J153" s="36"/>
      <c r="K153" s="36"/>
      <c r="L153" s="37" t="n">
        <f aca="false">SUM(E153:K153)</f>
        <v>0</v>
      </c>
      <c r="M153" s="38"/>
      <c r="N153" s="38"/>
      <c r="O153" s="38"/>
      <c r="P153" s="38"/>
      <c r="Q153" s="38"/>
      <c r="R153" s="38"/>
      <c r="S153" s="38"/>
      <c r="T153" s="38"/>
      <c r="U153" s="37" t="n">
        <f aca="false">SUM(N153:T153)</f>
        <v>0</v>
      </c>
      <c r="V153" s="38"/>
      <c r="W153" s="38"/>
      <c r="X153" s="38"/>
      <c r="Y153" s="38"/>
      <c r="Z153" s="38"/>
      <c r="AA153" s="38"/>
      <c r="AB153" s="38"/>
      <c r="AC153" s="38"/>
      <c r="AD153" s="37" t="n">
        <f aca="false">SUM(W153:AC153)</f>
        <v>0</v>
      </c>
      <c r="AE153" s="38"/>
      <c r="AF153" s="38"/>
      <c r="AG153" s="38"/>
      <c r="AH153" s="38"/>
      <c r="AI153" s="38"/>
      <c r="AJ153" s="38"/>
      <c r="AK153" s="38"/>
      <c r="AL153" s="38"/>
      <c r="AM153" s="37" t="n">
        <f aca="false">SUM(AF153:AL153)</f>
        <v>0</v>
      </c>
      <c r="AN153" s="38"/>
      <c r="AO153" s="38"/>
      <c r="AP153" s="38"/>
      <c r="AQ153" s="38"/>
      <c r="AR153" s="38"/>
      <c r="AS153" s="38"/>
      <c r="AT153" s="38"/>
      <c r="AU153" s="38"/>
      <c r="AV153" s="37" t="n">
        <f aca="false">SUM(AO153:AU153)</f>
        <v>0</v>
      </c>
      <c r="AW153" s="35"/>
      <c r="AX153" s="34"/>
      <c r="AY153" s="40"/>
      <c r="AZ153" s="40"/>
      <c r="BA153" s="40"/>
      <c r="BB153" s="40"/>
    </row>
    <row r="154" s="58" customFormat="true" ht="15.75" hidden="false" customHeight="true" outlineLevel="0" collapsed="false">
      <c r="A154" s="51"/>
      <c r="B154" s="52" t="s">
        <v>96</v>
      </c>
      <c r="C154" s="53" t="s">
        <v>24</v>
      </c>
      <c r="D154" s="54" t="n">
        <f aca="false">D14+D21+D28+D35+D42+D49+D56+D63+D70+D77+D84+D91+D98+D105+D112+D119+D126+D133+D140+D147</f>
        <v>0</v>
      </c>
      <c r="E154" s="54" t="n">
        <f aca="false">E14+E21+E28+E35+E42+E49+E56+E63+E70+E77+E84+E91+E98+E105+E112+E119+E126+E133+E140+E147</f>
        <v>0</v>
      </c>
      <c r="F154" s="54" t="n">
        <f aca="false">F14+F21+F28+F35+F42+F49+F56+F63+F70+F77+F84+F91+F98+F105+F112+F119+F126+F133+F140+F147</f>
        <v>0</v>
      </c>
      <c r="G154" s="54" t="n">
        <f aca="false">G14+G21+G28+G35+G42+G49+G56+G63+G70+G77+G84+G91+G98+G105+G112+G119+G126+G133+G140+G147</f>
        <v>0</v>
      </c>
      <c r="H154" s="54" t="n">
        <f aca="false">H14+H21+H28+H35+H42+H49+H56+H63+H70+H77+H84+H91+H98+H105+H112+H119+H126+H133+H140+H147</f>
        <v>0</v>
      </c>
      <c r="I154" s="54" t="n">
        <f aca="false">I14+I21+I28+I35+I42+I49+I56+I63+I70+I77+I84+I91+I98+I105+I112+I119+I126+I133+I140+I147</f>
        <v>0</v>
      </c>
      <c r="J154" s="54" t="n">
        <f aca="false">J14+J21+J28+J35+J42+J49+J56+J63+J70+J77+J84+J91+J98+J105+J112+J119+J126+J133+J140+J147</f>
        <v>0</v>
      </c>
      <c r="K154" s="54" t="n">
        <f aca="false">K14+K21+K28+K35+K42+K49+K56+K63+K70+K77+K84+K91+K98+K105+K112+K119+K126+K133+K140+K147</f>
        <v>0</v>
      </c>
      <c r="L154" s="44" t="n">
        <f aca="false">SUM(E154:K154)</f>
        <v>0</v>
      </c>
      <c r="M154" s="54" t="n">
        <f aca="false">M14+M21+M28+M35+M42+M49+M56+M63+M70+M77+M84+M91+M98+M105+M112+M119+M126+M133+M140+M147</f>
        <v>0</v>
      </c>
      <c r="N154" s="54" t="n">
        <f aca="false">N14+N21+N28+N35+N42+N49+N56+N63+N70+N77+N84+N91+N98+N105+N112+N119+N126+N133+N140+N147</f>
        <v>0</v>
      </c>
      <c r="O154" s="54" t="n">
        <f aca="false">O14+O21+O28+O35+O42+O49+O56+O63+O70+O77+O84+O91+O98+O105+O112+O119+O126+O133+O140+O147</f>
        <v>0</v>
      </c>
      <c r="P154" s="54" t="n">
        <f aca="false">P14+P21+P28+P35+P42+P49+P56+P63+P70+P77+P84+P91+P98+P105+P112+P119+P126+P133+P140+P147</f>
        <v>0</v>
      </c>
      <c r="Q154" s="54" t="n">
        <f aca="false">Q14+Q21+Q28+Q35+Q42+Q49+Q56+Q63+Q70+Q77+Q84+Q91+Q98+Q105+Q112+Q119+Q126+Q133+Q140+Q147</f>
        <v>0</v>
      </c>
      <c r="R154" s="54" t="n">
        <f aca="false">R14+R21+R28+R35+R42+R49+R56+R63+R70+R77+R84+R91+R98+R105+R112+R119+R126+R133+R140+R147</f>
        <v>0</v>
      </c>
      <c r="S154" s="54" t="n">
        <f aca="false">S14+S21+S28+S35+S42+S49+S56+S63+S70+S77+S84+S91+S98+S105+S112+S119+S126+S133+S140+S147</f>
        <v>0</v>
      </c>
      <c r="T154" s="54" t="n">
        <f aca="false">T14+T21+T28+T35+T42+T49+T56+T63+T70+T77+T84+T91+T98+T105+T112+T119+T126+T133+T140+T147</f>
        <v>0</v>
      </c>
      <c r="U154" s="44" t="n">
        <f aca="false">SUM(N154:T154)</f>
        <v>0</v>
      </c>
      <c r="V154" s="54" t="n">
        <f aca="false">V14+V21+V28+V35+V42+V49+V56+V63+V70+V77+V84+V91+V98+V105+V112+V119+V126+V133+V140+V147</f>
        <v>0</v>
      </c>
      <c r="W154" s="54" t="n">
        <f aca="false">W14+W21+W28+W35+W42+W49+W56+W63+W70+W77+W84+W91+W98+W105+W112+W119+W126+W133+W140+W147</f>
        <v>0</v>
      </c>
      <c r="X154" s="54" t="n">
        <f aca="false">X14+X21+X28+X35+X42+X49+X56+X63+X70+X77+X84+X91+X98+X105+X112+X119+X126+X133+X140+X147</f>
        <v>0</v>
      </c>
      <c r="Y154" s="54" t="n">
        <f aca="false">Y14+Y21+Y28+Y35+Y42+Y49+Y56+Y63+Y70+Y77+Y84+Y91+Y98+Y105+Y112+Y119+Y126+Y133+Y140+Y147</f>
        <v>0</v>
      </c>
      <c r="Z154" s="54" t="n">
        <f aca="false">Z14+Z21+Z28+Z35+Z42+Z49+Z56+Z63+Z70+Z77+Z84+Z91+Z98+Z105+Z112+Z119+Z126+Z133+Z140+Z147</f>
        <v>0</v>
      </c>
      <c r="AA154" s="54" t="n">
        <f aca="false">AA14+AA21+AA28+AA35+AA42+AA49+AA56+AA63+AA70+AA77+AA84+AA91+AA98+AA105+AA112+AA119+AA126+AA133+AA140+AA147</f>
        <v>0</v>
      </c>
      <c r="AB154" s="54" t="n">
        <f aca="false">AB14+AB21+AB28+AB35+AB42+AB49+AB56+AB63+AB70+AB77+AB84+AB91+AB98+AB105+AB112+AB119+AB126+AB133+AB140+AB147</f>
        <v>0</v>
      </c>
      <c r="AC154" s="54" t="n">
        <f aca="false">AC14+AC21+AC28+AC35+AC42+AC49+AC56+AC63+AC70+AC77+AC84+AC91+AC98+AC105+AC112+AC119+AC126+AC133+AC140+AC147</f>
        <v>0</v>
      </c>
      <c r="AD154" s="44" t="n">
        <f aca="false">SUM(W154:AC154)</f>
        <v>0</v>
      </c>
      <c r="AE154" s="54" t="n">
        <f aca="false">AE14+AE21+AE28+AE35+AE42+AE49+AE56+AE63+AE70+AE77+AE84+AE91+AE98+AE105+AE112+AE119+AE126+AE133+AE140+AE147</f>
        <v>0</v>
      </c>
      <c r="AF154" s="54" t="n">
        <f aca="false">AF14+AF21+AF28+AF35+AF42+AF49+AF56+AF63+AF70+AF77+AF84+AF91+AF98+AF105+AF112+AF119+AF126+AF133+AF140+AF147</f>
        <v>0</v>
      </c>
      <c r="AG154" s="54" t="n">
        <f aca="false">AG14+AG21+AG28+AG35+AG42+AG49+AG56+AG63+AG70+AG77+AG84+AG91+AG98+AG105+AG112+AG119+AG126+AG133+AG140+AG147</f>
        <v>0</v>
      </c>
      <c r="AH154" s="54" t="n">
        <f aca="false">AH14+AH21+AH28+AH35+AH42+AH49+AH56+AH63+AH70+AH77+AH84+AH91+AH98+AH105+AH112+AH119+AH126+AH133+AH140+AH147</f>
        <v>0</v>
      </c>
      <c r="AI154" s="54" t="n">
        <f aca="false">AI14+AI21+AI28+AI35+AI42+AI49+AI56+AI63+AI70+AI77+AI84+AI91+AI98+AI105+AI112+AI119+AI126+AI133+AI140+AI147</f>
        <v>0</v>
      </c>
      <c r="AJ154" s="54" t="n">
        <f aca="false">AJ14+AJ21+AJ28+AJ35+AJ42+AJ49+AJ56+AJ63+AJ70+AJ77+AJ84+AJ91+AJ98+AJ105+AJ112+AJ119+AJ126+AJ133+AJ140+AJ147</f>
        <v>0</v>
      </c>
      <c r="AK154" s="54" t="n">
        <f aca="false">AK14+AK21+AK28+AK35+AK42+AK49+AK56+AK63+AK70+AK77+AK84+AK91+AK98+AK105+AK112+AK119+AK126+AK133+AK140+AK147</f>
        <v>0</v>
      </c>
      <c r="AL154" s="54" t="n">
        <f aca="false">AL14+AL21+AL28+AL35+AL42+AL49+AL56+AL63+AL70+AL77+AL84+AL91+AL98+AL105+AL112+AL119+AL126+AL133+AL140+AL147</f>
        <v>0</v>
      </c>
      <c r="AM154" s="44" t="n">
        <f aca="false">SUM(AF154:AL154)</f>
        <v>0</v>
      </c>
      <c r="AN154" s="54" t="n">
        <f aca="false">AN14+AN21+AN28+AN35+AN42+AN49+AN56+AN63+AN70+AN77+AN84+AN91+AN98+AN105+AN112+AN119+AN126+AN133+AN140+AN147</f>
        <v>0</v>
      </c>
      <c r="AO154" s="54" t="n">
        <f aca="false">AO14+AO21+AO28+AO35+AO42+AO49+AO56+AO63+AO70+AO77+AO84+AO91+AO98+AO105+AO112+AO119+AO126+AO133+AO140+AO147</f>
        <v>0</v>
      </c>
      <c r="AP154" s="54" t="n">
        <f aca="false">AP14+AP21+AP28+AP35+AP42+AP49+AP56+AP63+AP70+AP77+AP84+AP91+AP98+AP105+AP112+AP119+AP126+AP133+AP140+AP147</f>
        <v>0</v>
      </c>
      <c r="AQ154" s="54" t="n">
        <f aca="false">AQ14+AQ21+AQ28+AQ35+AQ42+AQ49+AQ56+AQ63+AQ70+AQ77+AQ84+AQ91+AQ98+AQ105+AQ112+AQ119+AQ126+AQ133+AQ140+AQ147</f>
        <v>0</v>
      </c>
      <c r="AR154" s="54" t="n">
        <f aca="false">AR14+AR21+AR28+AR35+AR42+AR49+AR56+AR63+AR70+AR77+AR84+AR91+AR98+AR105+AR112+AR119+AR126+AR133+AR140+AR147</f>
        <v>0</v>
      </c>
      <c r="AS154" s="54" t="n">
        <f aca="false">AS14+AS21+AS28+AS35+AS42+AS49+AS56+AS63+AS70+AS77+AS84+AS91+AS98+AS105+AS112+AS119+AS126+AS133+AS140+AS147</f>
        <v>0</v>
      </c>
      <c r="AT154" s="54" t="n">
        <f aca="false">AT14+AT21+AT28+AT35+AT42+AT49+AT56+AT63+AT70+AT77+AT84+AT91+AT98+AT105+AT112+AT119+AT126+AT133+AT140+AT147</f>
        <v>0</v>
      </c>
      <c r="AU154" s="54" t="n">
        <f aca="false">AU14+AU21+AU28+AU35+AU42+AU49+AU56+AU63+AU70+AU77+AU84+AU91+AU98+AU105+AU112+AU119+AU126+AU133+AU140+AU147</f>
        <v>0</v>
      </c>
      <c r="AV154" s="44" t="n">
        <f aca="false">SUM(AO154:AU154)</f>
        <v>0</v>
      </c>
      <c r="AW154" s="55"/>
      <c r="AX154" s="56"/>
      <c r="AY154" s="57"/>
      <c r="AZ154" s="57"/>
      <c r="BA154" s="57"/>
      <c r="BB154" s="57"/>
    </row>
    <row r="155" s="58" customFormat="true" ht="15.75" hidden="false" customHeight="true" outlineLevel="0" collapsed="false">
      <c r="A155" s="51"/>
      <c r="B155" s="52"/>
      <c r="C155" s="53" t="s">
        <v>27</v>
      </c>
      <c r="D155" s="54" t="n">
        <f aca="false">D15+D22+D29+D36+D43+D50+D57+D64+D71+D78+D85+D92+D99+D106+D113+D120+D127+D134+D141+D148</f>
        <v>21000</v>
      </c>
      <c r="E155" s="54" t="n">
        <f aca="false">E15+E22+E29+E36+E43+E50+E57+E64+E71+E78+E85+E92+E99+E106+E113+E120+E127+E134+E141+E148</f>
        <v>0</v>
      </c>
      <c r="F155" s="54" t="n">
        <f aca="false">F15+F22+F29+F36+F43+F50+F57+F64+F71+F78+F85+F92+F99+F106+F113+F120+F127+F134+F141+F148</f>
        <v>0</v>
      </c>
      <c r="G155" s="54" t="n">
        <f aca="false">G15+G22+G29+G36+G43+G50+G57+G64+G71+G78+G85+G92+G99+G106+G113+G120+G127+G134+G141+G148</f>
        <v>0</v>
      </c>
      <c r="H155" s="54" t="n">
        <f aca="false">H15+H22+H29+H36+H43+H50+H57+H64+H71+H78+H85+H92+H99+H106+H113+H120+H127+H134+H141+H148</f>
        <v>0</v>
      </c>
      <c r="I155" s="54" t="n">
        <f aca="false">I15+I22+I29+I36+I43+I50+I57+I64+I71+I78+I85+I92+I99+I106+I113+I120+I127+I134+I141+I148</f>
        <v>100</v>
      </c>
      <c r="J155" s="54" t="n">
        <f aca="false">J15+J22+J29+J36+J43+J50+J57+J64+J71+J78+J85+J92+J99+J106+J113+J120+J127+J134+J141+J148</f>
        <v>21000</v>
      </c>
      <c r="K155" s="54" t="n">
        <f aca="false">K15+K22+K29+K36+K43+K50+K57+K64+K71+K78+K85+K92+K99+K106+K113+K120+K127+K134+K141+K148</f>
        <v>0</v>
      </c>
      <c r="L155" s="44" t="n">
        <f aca="false">SUM(E155:K155)</f>
        <v>21100</v>
      </c>
      <c r="M155" s="54" t="n">
        <f aca="false">M15+M22+M29+M36+M43+M50+M57+M64+M71+M78+M85+M92+M99+M106+M113+M120+M127+M134+M141+M148</f>
        <v>22973</v>
      </c>
      <c r="N155" s="54" t="n">
        <f aca="false">N15+N22+N29+N36+N43+N50+N57+N64+N71+N78+N85+N92+N99+N106+N113+N120+N127+N134+N141+N148</f>
        <v>199</v>
      </c>
      <c r="O155" s="54" t="n">
        <f aca="false">O15+O22+O29+O36+O43+O50+O57+O64+O71+O78+O85+O92+O99+O106+O113+O120+O127+O134+O141+O148</f>
        <v>1598</v>
      </c>
      <c r="P155" s="54" t="n">
        <f aca="false">P15+P22+P29+P36+P43+P50+P57+P64+P71+P78+P85+P92+P99+P106+P113+P120+P127+P134+P141+P148</f>
        <v>155</v>
      </c>
      <c r="Q155" s="54" t="n">
        <f aca="false">Q15+Q22+Q29+Q36+Q43+Q50+Q57+Q64+Q71+Q78+Q85+Q92+Q99+Q106+Q113+Q120+Q127+Q134+Q141+Q148</f>
        <v>7482</v>
      </c>
      <c r="R155" s="54" t="n">
        <f aca="false">R15+R22+R29+R36+R43+R50+R57+R64+R71+R78+R85+R92+R99+R106+R113+R120+R127+R134+R141+R148</f>
        <v>2453</v>
      </c>
      <c r="S155" s="54" t="n">
        <f aca="false">S15+S22+S29+S36+S43+S50+S57+S64+S71+S78+S85+S92+S99+S106+S113+S120+S127+S134+S141+S148</f>
        <v>9850</v>
      </c>
      <c r="T155" s="54" t="n">
        <f aca="false">T15+T22+T29+T36+T43+T50+T57+T64+T71+T78+T85+T92+T99+T106+T113+T120+T127+T134+T141+T148</f>
        <v>1236</v>
      </c>
      <c r="U155" s="44" t="n">
        <f aca="false">SUM(N155:T155)</f>
        <v>22973</v>
      </c>
      <c r="V155" s="54" t="n">
        <f aca="false">V15+V22+V29+V36+V43+V50+V57+V64+V71+V78+V85+V92+V99+V106+V113+V120+V127+V134+V141+V148</f>
        <v>34943</v>
      </c>
      <c r="W155" s="54" t="n">
        <f aca="false">W15+W22+W29+W36+W43+W50+W57+W64+W71+W78+W85+W92+W99+W106+W113+W120+W127+W134+W141+W148</f>
        <v>200.8</v>
      </c>
      <c r="X155" s="54" t="n">
        <f aca="false">X15+X22+X29+X36+X43+X50+X57+X64+X71+X78+X85+X92+X99+X106+X113+X120+X127+X134+X141+X148</f>
        <v>4822.1</v>
      </c>
      <c r="Y155" s="54" t="n">
        <f aca="false">Y15+Y22+Y29+Y36+Y43+Y50+Y57+Y64+Y71+Y78+Y85+Y92+Y99+Y106+Y113+Y120+Y127+Y134+Y141+Y148</f>
        <v>160</v>
      </c>
      <c r="Z155" s="54" t="n">
        <f aca="false">Z15+Z22+Z29+Z36+Z43+Z50+Z57+Z64+Z71+Z78+Z85+Z92+Z99+Z106+Z113+Z120+Z127+Z134+Z141+Z148</f>
        <v>7550.9</v>
      </c>
      <c r="AA155" s="54" t="n">
        <f aca="false">AA15+AA22+AA29+AA36+AA43+AA50+AA57+AA64+AA71+AA78+AA85+AA92+AA99+AA106+AA113+AA120+AA127+AA134+AA141+AA148</f>
        <v>5418</v>
      </c>
      <c r="AB155" s="54" t="n">
        <f aca="false">AB15+AB22+AB29+AB36+AB43+AB50+AB57+AB64+AB71+AB78+AB85+AB92+AB99+AB106+AB113+AB120+AB127+AB134+AB141+AB148</f>
        <v>15476</v>
      </c>
      <c r="AC155" s="54" t="n">
        <v>0</v>
      </c>
      <c r="AD155" s="44" t="n">
        <f aca="false">SUM(W155:AC155)</f>
        <v>33627.8</v>
      </c>
      <c r="AE155" s="54" t="n">
        <f aca="false">AE15+AE22+AE29+AE36+AE43+AE50+AE57+AE64+AE71+AE78+AE85+AE92+AE99+AE106+AE113+AE120+AE127+AE134+AE141+AE148</f>
        <v>19589</v>
      </c>
      <c r="AF155" s="54" t="n">
        <f aca="false">AF15+AF22+AF29+AF36+AF43+AF50+AF57+AF64+AF71+AF78+AF85+AF92+AF99+AF106+AF113+AF120+AF127+AF134+AF141+AF148</f>
        <v>202</v>
      </c>
      <c r="AG155" s="54" t="n">
        <f aca="false">AG15+AG22+AG29+AG36+AG43+AG50+AG57+AG64+AG71+AG78+AG85+AG92+AG99+AG106+AG113+AG120+AG127+AG134+AG141+AG148</f>
        <v>4801.5</v>
      </c>
      <c r="AH155" s="54" t="n">
        <f aca="false">AH15+AH22+AH29+AH36+AH43+AH50+AH57+AH64+AH71+AH78+AH85+AH92+AH99+AH106+AH113+AH120+AH127+AH134+AH141+AH148</f>
        <v>165</v>
      </c>
      <c r="AI155" s="54" t="n">
        <f aca="false">AI15+AI22+AI29+AI36+AI43+AI50+AI57+AI64+AI71+AI78+AI85+AI92+AI99+AI106+AI113+AI120+AI127+AI134+AI141+AI148</f>
        <v>1083.5</v>
      </c>
      <c r="AJ155" s="54" t="n">
        <f aca="false">AJ15+AJ22+AJ29+AJ36+AJ43+AJ50+AJ57+AJ64+AJ71+AJ78+AJ85+AJ92+AJ99+AJ106+AJ113+AJ120+AJ127+AJ134+AJ141+AJ148</f>
        <v>2419</v>
      </c>
      <c r="AK155" s="54" t="n">
        <f aca="false">AK15+AK22+AK29+AK36+AK43+AK50+AK57+AK64+AK71+AK78+AK85+AK92+AK99+AK106+AK113+AK120+AK127+AK134+AK141+AK148</f>
        <v>8050</v>
      </c>
      <c r="AL155" s="54" t="n">
        <v>0</v>
      </c>
      <c r="AM155" s="44" t="n">
        <f aca="false">SUM(AF155:AL155)</f>
        <v>16721</v>
      </c>
      <c r="AN155" s="54" t="n">
        <f aca="false">AN15+AN22+AN29+AN36+AN43+AN50+AN57+AN64+AN71+AN78+AN85+AN92+AN99+AN106+AN113+AN120+AN127+AN134+AN141+AN148</f>
        <v>12295</v>
      </c>
      <c r="AO155" s="54" t="n">
        <f aca="false">AO15+AO22+AO29+AO36+AO43+AO50+AO57+AO64+AO71+AO78+AO85+AO92+AO99+AO106+AO113+AO120+AO127+AO134+AO141+AO148</f>
        <v>203.2</v>
      </c>
      <c r="AP155" s="54" t="n">
        <f aca="false">AP15+AP22+AP29+AP36+AP43+AP50+AP57+AP64+AP71+AP78+AP85+AP92+AP99+AP106+AP113+AP120+AP127+AP134+AP141+AP148</f>
        <v>4930.9</v>
      </c>
      <c r="AQ155" s="54" t="n">
        <f aca="false">AQ15+AQ22+AQ29+AQ36+AQ43+AQ50+AQ57+AQ64+AQ71+AQ78+AQ85+AQ92+AQ99+AQ106+AQ113+AQ120+AQ127+AQ134+AQ141+AQ148</f>
        <v>170</v>
      </c>
      <c r="AR155" s="54" t="n">
        <f aca="false">AR15+AR22+AR29+AR36+AR43+AR50+AR57+AR64+AR71+AR78+AR85+AR92+AR99+AR106+AR113+AR120+AR127+AR134+AR141+AR148</f>
        <v>1016.1</v>
      </c>
      <c r="AS155" s="54" t="n">
        <f aca="false">AS15+AS22+AS29+AS36+AS43+AS50+AS57+AS64+AS71+AS78+AS85+AS92+AS99+AS106+AS113+AS120+AS127+AS134+AS141+AS148</f>
        <v>2420</v>
      </c>
      <c r="AT155" s="54" t="n">
        <f aca="false">AT15+AT22+AT29+AT36+AT43+AT50+AT57+AT64+AT71+AT78+AT85+AT92+AT99+AT106+AT113+AT120+AT127+AT134+AT141+AT148</f>
        <v>2134</v>
      </c>
      <c r="AU155" s="54" t="n">
        <v>0</v>
      </c>
      <c r="AV155" s="44" t="n">
        <f aca="false">SUM(AO155:AU155)</f>
        <v>10874.2</v>
      </c>
      <c r="AW155" s="55"/>
      <c r="AX155" s="56"/>
      <c r="AY155" s="57"/>
      <c r="AZ155" s="57"/>
      <c r="BA155" s="57"/>
      <c r="BB155" s="57"/>
    </row>
    <row r="156" s="58" customFormat="true" ht="15.75" hidden="false" customHeight="true" outlineLevel="0" collapsed="false">
      <c r="A156" s="51"/>
      <c r="B156" s="52"/>
      <c r="C156" s="53" t="s">
        <v>28</v>
      </c>
      <c r="D156" s="54" t="n">
        <f aca="false">D16+D23+D30+D37+D44+D51+D58+D65+D72+D79+D86+D93+D100+D107+D114+D121+D128+D135+D142+D149</f>
        <v>2830</v>
      </c>
      <c r="E156" s="54" t="n">
        <f aca="false">E16+E23+E30+E37+E44+E51+E58+E65+E72+E79+E86+E93+E100+E107+E114+E121+E128+E135+E142+E149</f>
        <v>0</v>
      </c>
      <c r="F156" s="54" t="n">
        <f aca="false">F16+F23+F30+F37+F44+F51+F58+F65+F72+F79+F86+F93+F100+F107+F114+F121+F128+F135+F142+F149</f>
        <v>0</v>
      </c>
      <c r="G156" s="54" t="n">
        <f aca="false">G16+G23+G30+G37+G44+G51+G58+G65+G72+G79+G86+G93+G100+G107+G114+G121+G128+G135+G142+G149</f>
        <v>710</v>
      </c>
      <c r="H156" s="54" t="n">
        <f aca="false">H16+H23+H30+H37+H44+H51+H58+H65+H72+H79+H86+H93+H100+H107+H114+H121+H128+H135+H142+H149</f>
        <v>1310</v>
      </c>
      <c r="I156" s="54" t="n">
        <f aca="false">I16+I23+I30+I37+I44+I51+I58+I65+I72+I79+I86+I93+I100+I107+I114+I121+I128+I135+I142+I149</f>
        <v>0</v>
      </c>
      <c r="J156" s="54" t="n">
        <f aca="false">J16+J23+J30+J37+J44+J51+J58+J65+J72+J79+J86+J93+J100+J107+J114+J121+J128+J135+J142+J149</f>
        <v>810</v>
      </c>
      <c r="K156" s="54" t="n">
        <f aca="false">K16+K23+K30+K37+K44+K51+K58+K65+K72+K79+K86+K93+K100+K107+K114+K121+K128+K135+K142+K149</f>
        <v>0</v>
      </c>
      <c r="L156" s="44" t="n">
        <f aca="false">SUM(E156:K156)</f>
        <v>2830</v>
      </c>
      <c r="M156" s="54" t="n">
        <f aca="false">M16+M23+M30+M37+M44+M51+M58+M65+M72+M79+M86+M93+M100+M107+M114+M121+M128+M135+M142+M149</f>
        <v>1600</v>
      </c>
      <c r="N156" s="54" t="n">
        <f aca="false">N16+N23+N30+N37+N44+N51+N58+N65+N72+N79+N86+N93+N100+N107+N114+N121+N128+N135+N142+N149</f>
        <v>0</v>
      </c>
      <c r="O156" s="54" t="n">
        <f aca="false">O16+O23+O30+O37+O44+O51+O58+O65+O72+O79+O86+O93+O100+O107+O114+O121+O128+O135+O142+O149</f>
        <v>0</v>
      </c>
      <c r="P156" s="54" t="n">
        <f aca="false">P16+P23+P30+P37+P44+P51+P58+P65+P72+P79+P86+P93+P100+P107+P114+P121+P128+P135+P142+P149</f>
        <v>166</v>
      </c>
      <c r="Q156" s="54" t="n">
        <f aca="false">Q16+Q23+Q30+Q37+Q44+Q51+Q58+Q65+Q72+Q79+Q86+Q93+Q100+Q107+Q114+Q121+Q128+Q135+Q142+Q149</f>
        <v>1267</v>
      </c>
      <c r="R156" s="54" t="n">
        <f aca="false">R16+R23+R30+R37+R44+R51+R58+R65+R72+R79+R86+R93+R100+R107+R114+R121+R128+R135+R142+R149</f>
        <v>0</v>
      </c>
      <c r="S156" s="54" t="n">
        <f aca="false">S16+S23+S30+S37+S44+S51+S58+S65+S72+S79+S86+S93+S100+S107+S114+S121+S128+S135+S142+S149</f>
        <v>0</v>
      </c>
      <c r="T156" s="54" t="n">
        <f aca="false">T16+T23+T30+T37+T44+T51+T58+T65+T72+T79+T86+T93+T100+T107+T114+T121+T128+T135+T142+T149</f>
        <v>0</v>
      </c>
      <c r="U156" s="44" t="n">
        <f aca="false">SUM(N156:T156)</f>
        <v>1433</v>
      </c>
      <c r="V156" s="54" t="n">
        <f aca="false">V16+V23+V30+V37+V44+V51+V58+V65+V72+V79+V86+V93+V100+V107+V114+V121+V128+V135+V142+V149</f>
        <v>775</v>
      </c>
      <c r="W156" s="54" t="n">
        <f aca="false">W16+W23+W30+W37+W44+W51+W58+W65+W72+W79+W86+W93+W100+W107+W114+W121+W128+W135+W142+W149</f>
        <v>0</v>
      </c>
      <c r="X156" s="54" t="n">
        <f aca="false">X16+X23+X30+X37+X44+X51+X58+X65+X72+X79+X86+X93+X100+X107+X114+X121+X128+X135+X142+X149</f>
        <v>0</v>
      </c>
      <c r="Y156" s="54" t="n">
        <f aca="false">Y16+Y23+Y30+Y37+Y44+Y51+Y58+Y65+Y72+Y79+Y86+Y93+Y100+Y107+Y114+Y121+Y128+Y135+Y142+Y149</f>
        <v>166</v>
      </c>
      <c r="Z156" s="54" t="n">
        <f aca="false">Z16+Z23+Z30+Z37+Z44+Z51+Z58+Z65+Z72+Z79+Z86+Z93+Z100+Z107+Z114+Z121+Z128+Z135+Z142+Z149</f>
        <v>167</v>
      </c>
      <c r="AA156" s="54" t="n">
        <f aca="false">AA16+AA23+AA30+AA37+AA44+AA51+AA58+AA65+AA72+AA79+AA86+AA93+AA100+AA107+AA114+AA121+AA128+AA135+AA142+AA149</f>
        <v>150</v>
      </c>
      <c r="AB156" s="54" t="n">
        <f aca="false">AB16+AB23+AB30+AB37+AB44+AB51+AB58+AB65+AB72+AB79+AB86+AB93+AB100+AB107+AB114+AB121+AB128+AB135+AB142+AB149</f>
        <v>125</v>
      </c>
      <c r="AC156" s="54" t="n">
        <f aca="false">AC16+AC23+AC30+AC37+AC44+AC51+AC58+AC65+AC72+AC79+AC86+AC93+AC100+AC107+AC114+AC121+AC128+AC135+AC142+AC149</f>
        <v>0</v>
      </c>
      <c r="AD156" s="44" t="n">
        <f aca="false">SUM(W156:AC156)</f>
        <v>608</v>
      </c>
      <c r="AE156" s="54" t="n">
        <f aca="false">AE16+AE23+AE30+AE37+AE44+AE51+AE58+AE65+AE72+AE79+AE86+AE93+AE100+AE107+AE114+AE121+AE128+AE135+AE142+AE149</f>
        <v>575</v>
      </c>
      <c r="AF156" s="54" t="n">
        <f aca="false">AF16+AF23+AF30+AF37+AF44+AF51+AF58+AF65+AF72+AF79+AF86+AF93+AF100+AF107+AF114+AF121+AF128+AF135+AF142+AF149</f>
        <v>0</v>
      </c>
      <c r="AG156" s="54" t="n">
        <f aca="false">AG16+AG23+AG30+AG37+AG44+AG51+AG58+AG65+AG72+AG79+AG86+AG93+AG100+AG107+AG114+AG121+AG128+AG135+AG142+AG149</f>
        <v>0</v>
      </c>
      <c r="AH156" s="54" t="n">
        <f aca="false">AH16+AH23+AH30+AH37+AH44+AH51+AH58+AH65+AH72+AH79+AH86+AH93+AH100+AH107+AH114+AH121+AH128+AH135+AH142+AH149</f>
        <v>166</v>
      </c>
      <c r="AI156" s="54" t="n">
        <f aca="false">AI16+AI23+AI30+AI37+AI44+AI51+AI58+AI65+AI72+AI79+AI86+AI93+AI100+AI107+AI114+AI121+AI128+AI135+AI142+AI149</f>
        <v>167</v>
      </c>
      <c r="AJ156" s="54" t="n">
        <f aca="false">AJ16+AJ23+AJ30+AJ37+AJ44+AJ51+AJ58+AJ65+AJ72+AJ79+AJ86+AJ93+AJ100+AJ107+AJ114+AJ121+AJ128+AJ135+AJ142+AJ149</f>
        <v>0</v>
      </c>
      <c r="AK156" s="54" t="n">
        <f aca="false">AK16+AK23+AK30+AK37+AK44+AK51+AK58+AK65+AK72+AK79+AK86+AK93+AK100+AK107+AK114+AK121+AK128+AK135+AK142+AK149</f>
        <v>0</v>
      </c>
      <c r="AL156" s="54" t="n">
        <f aca="false">AL16+AL23+AL30+AL37+AL44+AL51+AL58+AL65+AL72+AL79+AL86+AL93+AL100+AL107+AL114+AL121+AL128+AL135+AL142+AL149</f>
        <v>0</v>
      </c>
      <c r="AM156" s="44" t="n">
        <f aca="false">SUM(AF156:AL156)</f>
        <v>333</v>
      </c>
      <c r="AN156" s="54" t="n">
        <f aca="false">AN16+AN23+AN30+AN37+AN44+AN51+AN58+AN65+AN72+AN79+AN86+AN93+AN100+AN107+AN114+AN121+AN128+AN135+AN142+AN149</f>
        <v>500</v>
      </c>
      <c r="AO156" s="54" t="n">
        <f aca="false">AO16+AO23+AO30+AO37+AO44+AO51+AO58+AO65+AO72+AO79+AO86+AO93+AO100+AO107+AO114+AO121+AO128+AO135+AO142+AO149</f>
        <v>0</v>
      </c>
      <c r="AP156" s="54" t="n">
        <f aca="false">AP16+AP23+AP30+AP37+AP44+AP51+AP58+AP65+AP72+AP79+AP86+AP93+AP100+AP107+AP114+AP121+AP128+AP135+AP142+AP149</f>
        <v>0</v>
      </c>
      <c r="AQ156" s="54" t="n">
        <f aca="false">AQ16+AQ23+AQ30+AQ37+AQ44+AQ51+AQ58+AQ65+AQ72+AQ79+AQ86+AQ93+AQ100+AQ107+AQ114+AQ121+AQ128+AQ135+AQ142+AQ149</f>
        <v>166</v>
      </c>
      <c r="AR156" s="54" t="n">
        <f aca="false">AR16+AR23+AR30+AR37+AR44+AR51+AR58+AR65+AR72+AR79+AR86+AR93+AR100+AR107+AR114+AR121+AR128+AR135+AR142+AR149</f>
        <v>167</v>
      </c>
      <c r="AS156" s="54" t="n">
        <f aca="false">AS16+AS23+AS30+AS37+AS44+AS51+AS58+AS65+AS72+AS79+AS86+AS93+AS100+AS107+AS114+AS121+AS128+AS135+AS142+AS149</f>
        <v>0</v>
      </c>
      <c r="AT156" s="54" t="n">
        <f aca="false">AT16+AT23+AT30+AT37+AT44+AT51+AT58+AT65+AT72+AT79+AT86+AT93+AT100+AT107+AT114+AT121+AT128+AT135+AT142+AT149</f>
        <v>0</v>
      </c>
      <c r="AU156" s="54" t="n">
        <f aca="false">AU16+AU23+AU30+AU37+AU44+AU51+AU58+AU65+AU72+AU79+AU86+AU93+AU100+AU107+AU114+AU121+AU128+AU135+AU142+AU149</f>
        <v>0</v>
      </c>
      <c r="AV156" s="44" t="n">
        <f aca="false">SUM(AO156:AU156)</f>
        <v>333</v>
      </c>
      <c r="AW156" s="55"/>
      <c r="AX156" s="56"/>
      <c r="AY156" s="57"/>
      <c r="AZ156" s="57"/>
      <c r="BA156" s="57"/>
      <c r="BB156" s="57"/>
    </row>
    <row r="157" s="58" customFormat="true" ht="15.75" hidden="false" customHeight="true" outlineLevel="0" collapsed="false">
      <c r="A157" s="51"/>
      <c r="B157" s="52"/>
      <c r="C157" s="53" t="s">
        <v>29</v>
      </c>
      <c r="D157" s="54" t="n">
        <f aca="false">D17+D24+D31+D38+D45+D52+D59+D66+D73+D80+D87+D94+D101+D108+D115+D122+D129+D136+D143+D150</f>
        <v>0</v>
      </c>
      <c r="E157" s="54" t="n">
        <f aca="false">E17+E24+E31+E38+E45+E52+E59+E66+E73+E80+E87+E94+E101+E108+E115+E122+E129+E136+E143+E150</f>
        <v>0</v>
      </c>
      <c r="F157" s="54" t="n">
        <f aca="false">F17+F24+F31+F38+F45+F52+F59+F66+F73+F80+F87+F94+F101+F108+F115+F122+F129+F136+F143+F150</f>
        <v>0</v>
      </c>
      <c r="G157" s="54" t="n">
        <f aca="false">G17+G24+G31+G38+G45+G52+G59+G66+G73+G80+G87+G94+G101+G108+G115+G122+G129+G136+G143+G150</f>
        <v>0</v>
      </c>
      <c r="H157" s="54" t="n">
        <f aca="false">H17+H24+H31+H38+H45+H52+H59+H66+H73+H80+H87+H94+H101+H108+H115+H122+H129+H136+H143+H150</f>
        <v>0</v>
      </c>
      <c r="I157" s="54" t="n">
        <f aca="false">I17+I24+I31+I38+I45+I52+I59+I66+I73+I80+I87+I94+I101+I108+I115+I122+I129+I136+I143+I150</f>
        <v>0</v>
      </c>
      <c r="J157" s="54" t="n">
        <f aca="false">J17+J24+J31+J38+J45+J52+J59+J66+J73+J80+J87+J94+J101+J108+J115+J122+J129+J136+J143+J150</f>
        <v>0</v>
      </c>
      <c r="K157" s="54" t="n">
        <f aca="false">K17+K24+K31+K38+K45+K52+K59+K66+K73+K80+K87+K94+K101+K108+K115+K122+K129+K136+K143+K150</f>
        <v>0</v>
      </c>
      <c r="L157" s="44" t="n">
        <f aca="false">SUM(E157:K157)</f>
        <v>0</v>
      </c>
      <c r="M157" s="54" t="n">
        <f aca="false">M17+M24+M31+M38+M45+M52+M59+M66+M73+M80+M87+M94+M101+M108+M115+M122+M129+M136+M143+M150</f>
        <v>372.5</v>
      </c>
      <c r="N157" s="54" t="n">
        <f aca="false">N17+N24+N31+N38+N45+N52+N59+N66+N73+N80+N87+N94+N101+N108+N115+N122+N129+N136+N143+N150</f>
        <v>18</v>
      </c>
      <c r="O157" s="54" t="n">
        <f aca="false">O17+O24+O31+O38+O45+O52+O59+O66+O73+O80+O87+O94+O101+O108+O115+O122+O129+O136+O143+O150</f>
        <v>116</v>
      </c>
      <c r="P157" s="54" t="n">
        <f aca="false">P17+P24+P31+P38+P45+P52+P59+P66+P73+P80+P87+P94+P101+P108+P115+P122+P129+P136+P143+P150</f>
        <v>15.5</v>
      </c>
      <c r="Q157" s="54" t="n">
        <f aca="false">Q17+Q24+Q31+Q38+Q45+Q52+Q59+Q66+Q73+Q80+Q87+Q94+Q101+Q108+Q115+Q122+Q129+Q136+Q143+Q150</f>
        <v>148</v>
      </c>
      <c r="R157" s="54" t="n">
        <f aca="false">R17+R24+R31+R38+R45+R52+R59+R66+R73+R80+R87+R94+R101+R108+R115+R122+R129+R136+R143+R150</f>
        <v>20</v>
      </c>
      <c r="S157" s="54" t="n">
        <f aca="false">S17+S24+S31+S38+S45+S52+S59+S66+S73+S80+S87+S94+S101+S108+S115+S122+S129+S136+S143+S150</f>
        <v>37</v>
      </c>
      <c r="T157" s="54" t="n">
        <f aca="false">T17+T24+T31+T38+T45+T52+T59+T66+T73+T80+T87+T94+T101+T108+T115+T122+T129+T136+T143+T150</f>
        <v>18</v>
      </c>
      <c r="U157" s="44" t="n">
        <f aca="false">SUM(N157:T157)</f>
        <v>372.5</v>
      </c>
      <c r="V157" s="54" t="n">
        <f aca="false">V17+V24+V31+V38+V45+V52+V59+V66+V73+V80+V87+V94+V101+V108+V115+V122+V129+V136+V143+V150</f>
        <v>964.5</v>
      </c>
      <c r="W157" s="54" t="n">
        <f aca="false">W17+W24+W31+W38+W45+W52+W59+W66+W73+W80+W87+W94+W101+W108+W115+W122+W129+W136+W143+W150</f>
        <v>28</v>
      </c>
      <c r="X157" s="54" t="n">
        <f aca="false">X17+X24+X31+X38+X45+X52+X59+X66+X73+X80+X87+X94+X101+X108+X115+X122+X129+X136+X143+X150</f>
        <v>419</v>
      </c>
      <c r="Y157" s="54" t="n">
        <f aca="false">Y17+Y24+Y31+Y38+Y45+Y52+Y59+Y66+Y73+Y80+Y87+Y94+Y101+Y108+Y115+Y122+Y129+Y136+Y143+Y150</f>
        <v>26</v>
      </c>
      <c r="Z157" s="54" t="n">
        <f aca="false">Z17+Z24+Z31+Z38+Z45+Z52+Z59+Z66+Z73+Z80+Z87+Z94+Z101+Z108+Z115+Z122+Z129+Z136+Z143+Z150</f>
        <v>130</v>
      </c>
      <c r="AA157" s="54" t="n">
        <f aca="false">AA17+AA24+AA31+AA38+AA45+AA52+AA59+AA66+AA73+AA80+AA87+AA94+AA101+AA108+AA115+AA122+AA129+AA136+AA143+AA150</f>
        <v>181.5</v>
      </c>
      <c r="AB157" s="54" t="n">
        <f aca="false">AB17+AB24+AB31+AB38+AB45+AB52+AB59+AB66+AB73+AB80+AB87+AB94+AB101+AB108+AB115+AB122+AB129+AB136+AB143+AB150</f>
        <v>162</v>
      </c>
      <c r="AC157" s="54" t="n">
        <v>0</v>
      </c>
      <c r="AD157" s="44" t="n">
        <f aca="false">SUM(W157:AC157)</f>
        <v>946.5</v>
      </c>
      <c r="AE157" s="54" t="n">
        <f aca="false">AE17+AE24+AE31+AE38+AE45+AE52+AE59+AE66+AE73+AE80+AE87+AE94+AE101+AE108+AE115+AE122+AE129+AE136+AE143+AE150</f>
        <v>624</v>
      </c>
      <c r="AF157" s="54" t="n">
        <f aca="false">AF17+AF24+AF31+AF38+AF45+AF52+AF59+AF66+AF73+AF80+AF87+AF94+AF101+AF108+AF115+AF122+AF129+AF136+AF143+AF150</f>
        <v>18</v>
      </c>
      <c r="AG157" s="54" t="n">
        <f aca="false">AG17+AG24+AG31+AG38+AG45+AG52+AG59+AG66+AG73+AG80+AG87+AG94+AG101+AG108+AG115+AG122+AG129+AG136+AG143+AG150</f>
        <v>414</v>
      </c>
      <c r="AH157" s="54" t="n">
        <f aca="false">AH17+AH24+AH31+AH38+AH45+AH52+AH59+AH66+AH73+AH80+AH87+AH94+AH101+AH108+AH115+AH122+AH129+AH136+AH143+AH150</f>
        <v>16.5</v>
      </c>
      <c r="AI157" s="54" t="n">
        <f aca="false">AI17+AI24+AI31+AI38+AI45+AI52+AI59+AI66+AI73+AI80+AI87+AI94+AI101+AI108+AI115+AI122+AI129+AI136+AI143+AI150</f>
        <v>80</v>
      </c>
      <c r="AJ157" s="54" t="n">
        <f aca="false">AJ17+AJ24+AJ31+AJ38+AJ45+AJ52+AJ59+AJ66+AJ73+AJ80+AJ87+AJ94+AJ101+AJ108+AJ115+AJ122+AJ129+AJ136+AJ143+AJ150</f>
        <v>31.5</v>
      </c>
      <c r="AK157" s="54" t="n">
        <f aca="false">AK17+AK24+AK31+AK38+AK45+AK52+AK59+AK66+AK73+AK80+AK87+AK94+AK101+AK108+AK115+AK122+AK129+AK136+AK143+AK150</f>
        <v>31</v>
      </c>
      <c r="AL157" s="54" t="n">
        <v>0</v>
      </c>
      <c r="AM157" s="44" t="n">
        <f aca="false">SUM(AF157:AL157)</f>
        <v>591</v>
      </c>
      <c r="AN157" s="54" t="n">
        <f aca="false">AN17+AN24+AN31+AN38+AN45+AN52+AN59+AN66+AN73+AN80+AN87+AN94+AN101+AN108+AN115+AN122+AN129+AN136+AN143+AN150</f>
        <v>524.5</v>
      </c>
      <c r="AO157" s="54" t="n">
        <f aca="false">AO17+AO24+AO31+AO38+AO45+AO52+AO59+AO66+AO73+AO80+AO87+AO94+AO101+AO108+AO115+AO122+AO129+AO136+AO143+AO150</f>
        <v>18</v>
      </c>
      <c r="AP157" s="54" t="n">
        <f aca="false">AP17+AP24+AP31+AP38+AP45+AP52+AP59+AP66+AP73+AP80+AP87+AP94+AP101+AP108+AP115+AP122+AP129+AP136+AP143+AP150</f>
        <v>414</v>
      </c>
      <c r="AQ157" s="54" t="n">
        <f aca="false">AQ17+AQ24+AQ31+AQ38+AQ45+AQ52+AQ59+AQ66+AQ73+AQ80+AQ87+AQ94+AQ101+AQ108+AQ115+AQ122+AQ129+AQ136+AQ143+AQ150</f>
        <v>17</v>
      </c>
      <c r="AR157" s="54" t="n">
        <f aca="false">AR17+AR24+AR31+AR38+AR45+AR52+AR59+AR66+AR73+AR80+AR87+AR94+AR101+AR108+AR115+AR122+AR129+AR136+AR143+AR150</f>
        <v>25</v>
      </c>
      <c r="AS157" s="54" t="n">
        <f aca="false">AS17+AS24+AS31+AS38+AS45+AS52+AS59+AS66+AS73+AS80+AS87+AS94+AS101+AS108+AS115+AS122+AS129+AS136+AS143+AS150</f>
        <v>16.5</v>
      </c>
      <c r="AT157" s="54" t="n">
        <f aca="false">AT17+AT24+AT31+AT38+AT45+AT52+AT59+AT66+AT73+AT80+AT87+AT94+AT101+AT108+AT115+AT122+AT129+AT136+AT143+AT150</f>
        <v>6</v>
      </c>
      <c r="AU157" s="54" t="n">
        <v>0</v>
      </c>
      <c r="AV157" s="44" t="n">
        <f aca="false">SUM(AO157:AU157)</f>
        <v>496.5</v>
      </c>
      <c r="AW157" s="55"/>
      <c r="AX157" s="56"/>
      <c r="AY157" s="57"/>
      <c r="AZ157" s="57"/>
      <c r="BA157" s="57"/>
      <c r="BB157" s="57"/>
    </row>
    <row r="158" s="58" customFormat="true" ht="15.75" hidden="false" customHeight="true" outlineLevel="0" collapsed="false">
      <c r="A158" s="51"/>
      <c r="B158" s="52"/>
      <c r="C158" s="53" t="s">
        <v>30</v>
      </c>
      <c r="D158" s="54" t="n">
        <f aca="false">D18+D25+D32+D39+D46+D53+D60+D67+D74+D81+D88+D95+D102+D109+D116+D123+D130+D137+D144+D151</f>
        <v>0</v>
      </c>
      <c r="E158" s="54" t="n">
        <f aca="false">E18+E25+E32+E39+E46+E53+E60+E67+E74+E81+E88+E95+E102+E109+E116+E123+E130+E137+E144+E151</f>
        <v>0</v>
      </c>
      <c r="F158" s="54" t="n">
        <f aca="false">F18+F25+F32+F39+F46+F53+F60+F67+F74+F81+F88+F95+F102+F109+F116+F123+F130+F137+F144+F151</f>
        <v>0</v>
      </c>
      <c r="G158" s="54" t="n">
        <f aca="false">G18+G25+G32+G39+G46+G53+G60+G67+G74+G81+G88+G95+G102+G109+G116+G123+G130+G137+G144+G151</f>
        <v>0</v>
      </c>
      <c r="H158" s="54" t="n">
        <f aca="false">H18+H25+H32+H39+H46+H53+H60+H67+H74+H81+H88+H95+H102+H109+H116+H123+H130+H137+H144+H151</f>
        <v>0</v>
      </c>
      <c r="I158" s="54" t="n">
        <f aca="false">I18+I25+I32+I39+I46+I53+I60+I67+I74+I81+I88+I95+I102+I109+I116+I123+I130+I137+I144+I151</f>
        <v>0</v>
      </c>
      <c r="J158" s="54" t="n">
        <f aca="false">J18+J25+J32+J39+J46+J53+J60+J67+J74+J81+J88+J95+J102+J109+J116+J123+J130+J137+J144+J151</f>
        <v>0</v>
      </c>
      <c r="K158" s="54" t="n">
        <f aca="false">K18+K25+K32+K39+K46+K53+K60+K67+K74+K81+K88+K95+K102+K109+K116+K123+K130+K137+K144+K151</f>
        <v>0</v>
      </c>
      <c r="L158" s="44" t="n">
        <f aca="false">SUM(E158:K158)</f>
        <v>0</v>
      </c>
      <c r="M158" s="54" t="n">
        <f aca="false">M18+M25+M32+M39+M46+M53+M60+M67+M74+M81+M88+M95+M102+M109+M116+M123+M130+M137+M144+M151</f>
        <v>0</v>
      </c>
      <c r="N158" s="54" t="n">
        <f aca="false">N18+N25+N32+N39+N46+N53+N60+N67+N74+N81+N88+N95+N102+N109+N116+N123+N130+N137+N144+N151</f>
        <v>0</v>
      </c>
      <c r="O158" s="54" t="n">
        <f aca="false">O18+O25+O32+O39+O46+O53+O60+O67+O74+O81+O88+O95+O102+O109+O116+O123+O130+O137+O144+O151</f>
        <v>0</v>
      </c>
      <c r="P158" s="54" t="n">
        <f aca="false">P18+P25+P32+P39+P46+P53+P60+P67+P74+P81+P88+P95+P102+P109+P116+P123+P130+P137+P144+P151</f>
        <v>0</v>
      </c>
      <c r="Q158" s="54" t="n">
        <f aca="false">Q18+Q25+Q32+Q39+Q46+Q53+Q60+Q67+Q74+Q81+Q88+Q95+Q102+Q109+Q116+Q123+Q130+Q137+Q144+Q151</f>
        <v>0</v>
      </c>
      <c r="R158" s="54" t="n">
        <f aca="false">R18+R25+R32+R39+R46+R53+R60+R67+R74+R81+R88+R95+R102+R109+R116+R123+R130+R137+R144+R151</f>
        <v>0</v>
      </c>
      <c r="S158" s="54" t="n">
        <f aca="false">S18+S25+S32+S39+S46+S53+S60+S67+S74+S81+S88+S95+S102+S109+S116+S123+S130+S137+S144+S151</f>
        <v>0</v>
      </c>
      <c r="T158" s="54" t="n">
        <f aca="false">T18+T25+T32+T39+T46+T53+T60+T67+T74+T81+T88+T95+T102+T109+T116+T123+T130+T137+T144+T151</f>
        <v>0</v>
      </c>
      <c r="U158" s="44" t="n">
        <f aca="false">SUM(N158:T158)</f>
        <v>0</v>
      </c>
      <c r="V158" s="54" t="n">
        <f aca="false">V18+V25+V32+V39+V46+V53+V60+V67+V74+V81+V88+V95+V102+V109+V116+V123+V130+V137+V144+V151</f>
        <v>0</v>
      </c>
      <c r="W158" s="54" t="n">
        <f aca="false">W18+W25+W32+W39+W46+W53+W60+W67+W74+W81+W88+W95+W102+W109+W116+W123+W130+W137+W144+W151</f>
        <v>0</v>
      </c>
      <c r="X158" s="54" t="n">
        <f aca="false">X18+X25+X32+X39+X46+X53+X60+X67+X74+X81+X88+X95+X102+X109+X116+X123+X130+X137+X144+X151</f>
        <v>0</v>
      </c>
      <c r="Y158" s="54" t="n">
        <f aca="false">Y18+Y25+Y32+Y39+Y46+Y53+Y60+Y67+Y74+Y81+Y88+Y95+Y102+Y109+Y116+Y123+Y130+Y137+Y144+Y151</f>
        <v>0</v>
      </c>
      <c r="Z158" s="54" t="n">
        <f aca="false">Z18+Z25+Z32+Z39+Z46+Z53+Z60+Z67+Z74+Z81+Z88+Z95+Z102+Z109+Z116+Z123+Z130+Z137+Z144+Z151</f>
        <v>0</v>
      </c>
      <c r="AA158" s="54" t="n">
        <f aca="false">AA18+AA25+AA32+AA39+AA46+AA53+AA60+AA67+AA74+AA81+AA88+AA95+AA102+AA109+AA116+AA123+AA130+AA137+AA144+AA151</f>
        <v>0</v>
      </c>
      <c r="AB158" s="54" t="n">
        <f aca="false">AB18+AB25+AB32+AB39+AB46+AB53+AB60+AB67+AB74+AB81+AB88+AB95+AB102+AB109+AB116+AB123+AB130+AB137+AB144+AB151</f>
        <v>0</v>
      </c>
      <c r="AC158" s="54" t="n">
        <f aca="false">AC18+AC25+AC32+AC39+AC46+AC53+AC60+AC67+AC74+AC81+AC88+AC95+AC102+AC109+AC116+AC123+AC130+AC137+AC144+AC151</f>
        <v>0</v>
      </c>
      <c r="AD158" s="44" t="n">
        <f aca="false">SUM(W158:AC158)</f>
        <v>0</v>
      </c>
      <c r="AE158" s="54" t="n">
        <f aca="false">AE18+AE25+AE32+AE39+AE46+AE53+AE60+AE67+AE74+AE81+AE88+AE95+AE102+AE109+AE116+AE123+AE130+AE137+AE144+AE151</f>
        <v>0</v>
      </c>
      <c r="AF158" s="54" t="n">
        <f aca="false">AF18+AF25+AF32+AF39+AF46+AF53+AF60+AF67+AF74+AF81+AF88+AF95+AF102+AF109+AF116+AF123+AF130+AF137+AF144+AF151</f>
        <v>0</v>
      </c>
      <c r="AG158" s="54" t="n">
        <f aca="false">AG18+AG25+AG32+AG39+AG46+AG53+AG60+AG67+AG74+AG81+AG88+AG95+AG102+AG109+AG116+AG123+AG130+AG137+AG144+AG151</f>
        <v>0</v>
      </c>
      <c r="AH158" s="54" t="n">
        <f aca="false">AH18+AH25+AH32+AH39+AH46+AH53+AH60+AH67+AH74+AH81+AH88+AH95+AH102+AH109+AH116+AH123+AH130+AH137+AH144+AH151</f>
        <v>0</v>
      </c>
      <c r="AI158" s="54" t="n">
        <f aca="false">AI18+AI25+AI32+AI39+AI46+AI53+AI60+AI67+AI74+AI81+AI88+AI95+AI102+AI109+AI116+AI123+AI130+AI137+AI144+AI151</f>
        <v>0</v>
      </c>
      <c r="AJ158" s="54" t="n">
        <f aca="false">AJ18+AJ25+AJ32+AJ39+AJ46+AJ53+AJ60+AJ67+AJ74+AJ81+AJ88+AJ95+AJ102+AJ109+AJ116+AJ123+AJ130+AJ137+AJ144+AJ151</f>
        <v>0</v>
      </c>
      <c r="AK158" s="54" t="n">
        <f aca="false">AK18+AK25+AK32+AK39+AK46+AK53+AK60+AK67+AK74+AK81+AK88+AK95+AK102+AK109+AK116+AK123+AK130+AK137+AK144+AK151</f>
        <v>0</v>
      </c>
      <c r="AL158" s="54" t="n">
        <f aca="false">AL18+AL25+AL32+AL39+AL46+AL53+AL60+AL67+AL74+AL81+AL88+AL95+AL102+AL109+AL116+AL123+AL130+AL137+AL144+AL151</f>
        <v>0</v>
      </c>
      <c r="AM158" s="44" t="n">
        <f aca="false">SUM(AF158:AL158)</f>
        <v>0</v>
      </c>
      <c r="AN158" s="54" t="n">
        <f aca="false">AN18+AN25+AN32+AN39+AN46+AN53+AN60+AN67+AN74+AN81+AN88+AN95+AN102+AN109+AN116+AN123+AN130+AN137+AN144+AN151</f>
        <v>0</v>
      </c>
      <c r="AO158" s="54" t="n">
        <f aca="false">AO18+AO25+AO32+AO39+AO46+AO53+AO60+AO67+AO74+AO81+AO88+AO95+AO102+AO109+AO116+AO123+AO130+AO137+AO144+AO151</f>
        <v>0</v>
      </c>
      <c r="AP158" s="54" t="n">
        <f aca="false">AP18+AP25+AP32+AP39+AP46+AP53+AP60+AP67+AP74+AP81+AP88+AP95+AP102+AP109+AP116+AP123+AP130+AP137+AP144+AP151</f>
        <v>0</v>
      </c>
      <c r="AQ158" s="54" t="n">
        <f aca="false">AQ18+AQ25+AQ32+AQ39+AQ46+AQ53+AQ60+AQ67+AQ74+AQ81+AQ88+AQ95+AQ102+AQ109+AQ116+AQ123+AQ130+AQ137+AQ144+AQ151</f>
        <v>0</v>
      </c>
      <c r="AR158" s="54" t="n">
        <f aca="false">AR18+AR25+AR32+AR39+AR46+AR53+AR60+AR67+AR74+AR81+AR88+AR95+AR102+AR109+AR116+AR123+AR130+AR137+AR144+AR151</f>
        <v>0</v>
      </c>
      <c r="AS158" s="54" t="n">
        <f aca="false">AS18+AS25+AS32+AS39+AS46+AS53+AS60+AS67+AS74+AS81+AS88+AS95+AS102+AS109+AS116+AS123+AS130+AS137+AS144+AS151</f>
        <v>0</v>
      </c>
      <c r="AT158" s="54" t="n">
        <f aca="false">AT18+AT25+AT32+AT39+AT46+AT53+AT60+AT67+AT74+AT81+AT88+AT95+AT102+AT109+AT116+AT123+AT130+AT137+AT144+AT151</f>
        <v>0</v>
      </c>
      <c r="AU158" s="54" t="n">
        <f aca="false">AU18+AU25+AU32+AU39+AU46+AU53+AU60+AU67+AU74+AU81+AU88+AU95+AU102+AU109+AU116+AU123+AU130+AU137+AU144+AU151</f>
        <v>0</v>
      </c>
      <c r="AV158" s="44" t="n">
        <f aca="false">SUM(AO158:AU158)</f>
        <v>0</v>
      </c>
      <c r="AW158" s="55"/>
      <c r="AX158" s="56"/>
      <c r="AY158" s="57"/>
      <c r="AZ158" s="57"/>
      <c r="BA158" s="57"/>
      <c r="BB158" s="57"/>
    </row>
    <row r="159" s="58" customFormat="true" ht="15.75" hidden="false" customHeight="true" outlineLevel="0" collapsed="false">
      <c r="A159" s="51"/>
      <c r="B159" s="52"/>
      <c r="C159" s="53" t="s">
        <v>31</v>
      </c>
      <c r="D159" s="54" t="n">
        <f aca="false">D19+D26+D33+D40+D47+D54+D61+D68+D75+D82+D89+D96+D103+D110+D117+D124+D131+D138+D145+D152</f>
        <v>0</v>
      </c>
      <c r="E159" s="54" t="n">
        <f aca="false">E19+E26+E33+E40+E47+E54+E61+E68+E75+E82+E89+E96+E103+E110+E117+E124+E131+E138+E145+E152</f>
        <v>0</v>
      </c>
      <c r="F159" s="54" t="n">
        <f aca="false">F19+F26+F33+F40+F47+F54+F61+F68+F75+F82+F89+F96+F103+F110+F117+F124+F131+F138+F145+F152</f>
        <v>0</v>
      </c>
      <c r="G159" s="54" t="n">
        <f aca="false">G19+G26+G33+G40+G47+G54+G61+G68+G75+G82+G89+G96+G103+G110+G117+G124+G131+G138+G145+G152</f>
        <v>0</v>
      </c>
      <c r="H159" s="54" t="n">
        <f aca="false">H19+H26+H33+H40+H47+H54+H61+H68+H75+H82+H89+H96+H103+H110+H117+H124+H131+H138+H145+H152</f>
        <v>0</v>
      </c>
      <c r="I159" s="54" t="n">
        <f aca="false">I19+I26+I33+I40+I47+I54+I61+I68+I75+I82+I89+I96+I103+I110+I117+I124+I131+I138+I145+I152</f>
        <v>0</v>
      </c>
      <c r="J159" s="54" t="n">
        <f aca="false">J19+J26+J33+J40+J47+J54+J61+J68+J75+J82+J89+J96+J103+J110+J117+J124+J131+J138+J145+J152</f>
        <v>0</v>
      </c>
      <c r="K159" s="54" t="n">
        <f aca="false">K19+K26+K33+K40+K47+K54+K61+K68+K75+K82+K89+K96+K103+K110+K117+K124+K131+K138+K145+K152</f>
        <v>0</v>
      </c>
      <c r="L159" s="44" t="n">
        <f aca="false">SUM(E159:K159)</f>
        <v>0</v>
      </c>
      <c r="M159" s="54" t="n">
        <f aca="false">M19+M26+M33+M40+M47+M54+M61+M68+M75+M82+M89+M96+M103+M110+M117+M124+M131+M138+M145+M152</f>
        <v>0</v>
      </c>
      <c r="N159" s="54" t="n">
        <f aca="false">N19+N26+N33+N40+N47+N54+N61+N68+N75+N82+N89+N96+N103+N110+N117+N124+N131+N138+N145+N152</f>
        <v>0</v>
      </c>
      <c r="O159" s="54" t="n">
        <f aca="false">O19+O26+O33+O40+O47+O54+O61+O68+O75+O82+O89+O96+O103+O110+O117+O124+O131+O138+O145+O152</f>
        <v>0</v>
      </c>
      <c r="P159" s="54" t="n">
        <f aca="false">P19+P26+P33+P40+P47+P54+P61+P68+P75+P82+P89+P96+P103+P110+P117+P124+P131+P138+P145+P152</f>
        <v>0</v>
      </c>
      <c r="Q159" s="54" t="n">
        <f aca="false">Q19+Q26+Q33+Q40+Q47+Q54+Q61+Q68+Q75+Q82+Q89+Q96+Q103+Q110+Q117+Q124+Q131+Q138+Q145+Q152</f>
        <v>0</v>
      </c>
      <c r="R159" s="54" t="n">
        <f aca="false">R19+R26+R33+R40+R47+R54+R61+R68+R75+R82+R89+R96+R103+R110+R117+R124+R131+R138+R145+R152</f>
        <v>0</v>
      </c>
      <c r="S159" s="54" t="n">
        <f aca="false">S19+S26+S33+S40+S47+S54+S61+S68+S75+S82+S89+S96+S103+S110+S117+S124+S131+S138+S145+S152</f>
        <v>0</v>
      </c>
      <c r="T159" s="54" t="n">
        <f aca="false">T19+T26+T33+T40+T47+T54+T61+T68+T75+T82+T89+T96+T103+T110+T117+T124+T131+T138+T145+T152</f>
        <v>0</v>
      </c>
      <c r="U159" s="44" t="n">
        <f aca="false">SUM(N159:T159)</f>
        <v>0</v>
      </c>
      <c r="V159" s="54" t="n">
        <f aca="false">V19+V26+V33+V40+V47+V54+V61+V68+V75+V82+V89+V96+V103+V110+V117+V124+V131+V138+V145+V152</f>
        <v>0</v>
      </c>
      <c r="W159" s="54" t="n">
        <f aca="false">W19+W26+W33+W40+W47+W54+W61+W68+W75+W82+W89+W96+W103+W110+W117+W124+W131+W138+W145+W152</f>
        <v>0</v>
      </c>
      <c r="X159" s="54" t="n">
        <f aca="false">X19+X26+X33+X40+X47+X54+X61+X68+X75+X82+X89+X96+X103+X110+X117+X124+X131+X138+X145+X152</f>
        <v>0</v>
      </c>
      <c r="Y159" s="54" t="n">
        <f aca="false">Y19+Y26+Y33+Y40+Y47+Y54+Y61+Y68+Y75+Y82+Y89+Y96+Y103+Y110+Y117+Y124+Y131+Y138+Y145+Y152</f>
        <v>0</v>
      </c>
      <c r="Z159" s="54" t="n">
        <f aca="false">Z19+Z26+Z33+Z40+Z47+Z54+Z61+Z68+Z75+Z82+Z89+Z96+Z103+Z110+Z117+Z124+Z131+Z138+Z145+Z152</f>
        <v>0</v>
      </c>
      <c r="AA159" s="54" t="n">
        <f aca="false">AA19+AA26+AA33+AA40+AA47+AA54+AA61+AA68+AA75+AA82+AA89+AA96+AA103+AA110+AA117+AA124+AA131+AA138+AA145+AA152</f>
        <v>0</v>
      </c>
      <c r="AB159" s="54" t="n">
        <f aca="false">AB19+AB26+AB33+AB40+AB47+AB54+AB61+AB68+AB75+AB82+AB89+AB96+AB103+AB110+AB117+AB124+AB131+AB138+AB145+AB152</f>
        <v>0</v>
      </c>
      <c r="AC159" s="54" t="n">
        <f aca="false">AC19+AC26+AC33+AC40+AC47+AC54+AC61+AC68+AC75+AC82+AC89+AC96+AC103+AC110+AC117+AC124+AC131+AC138+AC145+AC152</f>
        <v>0</v>
      </c>
      <c r="AD159" s="44" t="n">
        <f aca="false">SUM(W159:AC159)</f>
        <v>0</v>
      </c>
      <c r="AE159" s="54" t="n">
        <f aca="false">AE19+AE26+AE33+AE40+AE47+AE54+AE61+AE68+AE75+AE82+AE89+AE96+AE103+AE110+AE117+AE124+AE131+AE138+AE145+AE152</f>
        <v>0</v>
      </c>
      <c r="AF159" s="54" t="n">
        <f aca="false">AF19+AF26+AF33+AF40+AF47+AF54+AF61+AF68+AF75+AF82+AF89+AF96+AF103+AF110+AF117+AF124+AF131+AF138+AF145+AF152</f>
        <v>0</v>
      </c>
      <c r="AG159" s="54" t="n">
        <f aca="false">AG19+AG26+AG33+AG40+AG47+AG54+AG61+AG68+AG75+AG82+AG89+AG96+AG103+AG110+AG117+AG124+AG131+AG138+AG145+AG152</f>
        <v>0</v>
      </c>
      <c r="AH159" s="54" t="n">
        <f aca="false">AH19+AH26+AH33+AH40+AH47+AH54+AH61+AH68+AH75+AH82+AH89+AH96+AH103+AH110+AH117+AH124+AH131+AH138+AH145+AH152</f>
        <v>0</v>
      </c>
      <c r="AI159" s="54" t="n">
        <f aca="false">AI19+AI26+AI33+AI40+AI47+AI54+AI61+AI68+AI75+AI82+AI89+AI96+AI103+AI110+AI117+AI124+AI131+AI138+AI145+AI152</f>
        <v>0</v>
      </c>
      <c r="AJ159" s="54" t="n">
        <f aca="false">AJ19+AJ26+AJ33+AJ40+AJ47+AJ54+AJ61+AJ68+AJ75+AJ82+AJ89+AJ96+AJ103+AJ110+AJ117+AJ124+AJ131+AJ138+AJ145+AJ152</f>
        <v>0</v>
      </c>
      <c r="AK159" s="54" t="n">
        <f aca="false">AK19+AK26+AK33+AK40+AK47+AK54+AK61+AK68+AK75+AK82+AK89+AK96+AK103+AK110+AK117+AK124+AK131+AK138+AK145+AK152</f>
        <v>0</v>
      </c>
      <c r="AL159" s="54" t="n">
        <f aca="false">AL19+AL26+AL33+AL40+AL47+AL54+AL61+AL68+AL75+AL82+AL89+AL96+AL103+AL110+AL117+AL124+AL131+AL138+AL145+AL152</f>
        <v>0</v>
      </c>
      <c r="AM159" s="44" t="n">
        <f aca="false">SUM(AF159:AL159)</f>
        <v>0</v>
      </c>
      <c r="AN159" s="54" t="n">
        <f aca="false">AN19+AN26+AN33+AN40+AN47+AN54+AN61+AN68+AN75+AN82+AN89+AN96+AN103+AN110+AN117+AN124+AN131+AN138+AN145+AN152</f>
        <v>0</v>
      </c>
      <c r="AO159" s="54" t="n">
        <f aca="false">AO19+AO26+AO33+AO40+AO47+AO54+AO61+AO68+AO75+AO82+AO89+AO96+AO103+AO110+AO117+AO124+AO131+AO138+AO145+AO152</f>
        <v>0</v>
      </c>
      <c r="AP159" s="54" t="n">
        <f aca="false">AP19+AP26+AP33+AP40+AP47+AP54+AP61+AP68+AP75+AP82+AP89+AP96+AP103+AP110+AP117+AP124+AP131+AP138+AP145+AP152</f>
        <v>0</v>
      </c>
      <c r="AQ159" s="54" t="n">
        <f aca="false">AQ19+AQ26+AQ33+AQ40+AQ47+AQ54+AQ61+AQ68+AQ75+AQ82+AQ89+AQ96+AQ103+AQ110+AQ117+AQ124+AQ131+AQ138+AQ145+AQ152</f>
        <v>0</v>
      </c>
      <c r="AR159" s="54" t="n">
        <f aca="false">AR19+AR26+AR33+AR40+AR47+AR54+AR61+AR68+AR75+AR82+AR89+AR96+AR103+AR110+AR117+AR124+AR131+AR138+AR145+AR152</f>
        <v>0</v>
      </c>
      <c r="AS159" s="54" t="n">
        <f aca="false">AS19+AS26+AS33+AS40+AS47+AS54+AS61+AS68+AS75+AS82+AS89+AS96+AS103+AS110+AS117+AS124+AS131+AS138+AS145+AS152</f>
        <v>0</v>
      </c>
      <c r="AT159" s="54" t="n">
        <f aca="false">AT19+AT26+AT33+AT40+AT47+AT54+AT61+AT68+AT75+AT82+AT89+AT96+AT103+AT110+AT117+AT124+AT131+AT138+AT145+AT152</f>
        <v>0</v>
      </c>
      <c r="AU159" s="54" t="n">
        <f aca="false">AU19+AU26+AU33+AU40+AU47+AU54+AU61+AU68+AU75+AU82+AU89+AU96+AU103+AU110+AU117+AU124+AU131+AU138+AU145+AU152</f>
        <v>0</v>
      </c>
      <c r="AV159" s="44" t="n">
        <f aca="false">SUM(AO159:AU159)</f>
        <v>0</v>
      </c>
      <c r="AW159" s="55"/>
      <c r="AX159" s="56"/>
      <c r="AY159" s="57"/>
      <c r="AZ159" s="57"/>
      <c r="BA159" s="57"/>
      <c r="BB159" s="57"/>
    </row>
    <row r="160" s="58" customFormat="true" ht="15.75" hidden="false" customHeight="true" outlineLevel="0" collapsed="false">
      <c r="A160" s="51"/>
      <c r="B160" s="52"/>
      <c r="C160" s="53" t="s">
        <v>32</v>
      </c>
      <c r="D160" s="54" t="n">
        <f aca="false">D20+D27+D34+D41+D48+D55+D62+D69+D76+D83+D90+D97+D104+D111+D118+D125+D132+D139+D146+D153</f>
        <v>0</v>
      </c>
      <c r="E160" s="54" t="n">
        <f aca="false">E20+E27+E34+E41+E48+E55+E62+E69+E76+E83+E90+E97+E104+E111+E118+E125+E132+E139+E146+E153</f>
        <v>0</v>
      </c>
      <c r="F160" s="54" t="n">
        <f aca="false">F20+F27+F34+F41+F48+F55+F62+F69+F76+F83+F90+F97+F104+F111+F118+F125+F132+F139+F146+F153</f>
        <v>0</v>
      </c>
      <c r="G160" s="54" t="n">
        <f aca="false">G20+G27+G34+G41+G48+G55+G62+G69+G76+G83+G90+G97+G104+G111+G118+G125+G132+G139+G146+G153</f>
        <v>0</v>
      </c>
      <c r="H160" s="54" t="n">
        <f aca="false">H20+H27+H34+H41+H48+H55+H62+H69+H76+H83+H90+H97+H104+H111+H118+H125+H132+H139+H146+H153</f>
        <v>0</v>
      </c>
      <c r="I160" s="54" t="n">
        <f aca="false">I20+I27+I34+I41+I48+I55+I62+I69+I76+I83+I90+I97+I104+I111+I118+I125+I132+I139+I146+I153</f>
        <v>0</v>
      </c>
      <c r="J160" s="54" t="n">
        <f aca="false">J20+J27+J34+J41+J48+J55+J62+J69+J76+J83+J90+J97+J104+J111+J118+J125+J132+J139+J146+J153</f>
        <v>0</v>
      </c>
      <c r="K160" s="54" t="n">
        <f aca="false">K20+K27+K34+K41+K48+K55+K62+K69+K76+K83+K90+K97+K104+K111+K118+K125+K132+K139+K146+K153</f>
        <v>0</v>
      </c>
      <c r="L160" s="44" t="n">
        <f aca="false">SUM(E160:K160)</f>
        <v>0</v>
      </c>
      <c r="M160" s="54" t="n">
        <f aca="false">M20+M27+M34+M41+M48+M55+M62+M69+M76+M83+M90+M97+M104+M111+M118+M125+M132+M139+M146+M153</f>
        <v>0</v>
      </c>
      <c r="N160" s="54" t="n">
        <f aca="false">N20+N27+N34+N41+N48+N55+N62+N69+N76+N83+N90+N97+N104+N111+N118+N125+N132+N139+N146+N153</f>
        <v>0</v>
      </c>
      <c r="O160" s="54" t="n">
        <f aca="false">O20+O27+O34+O41+O48+O55+O62+O69+O76+O83+O90+O97+O104+O111+O118+O125+O132+O139+O146+O153</f>
        <v>0</v>
      </c>
      <c r="P160" s="54" t="n">
        <f aca="false">P20+P27+P34+P41+P48+P55+P62+P69+P76+P83+P90+P97+P104+P111+P118+P125+P132+P139+P146+P153</f>
        <v>0</v>
      </c>
      <c r="Q160" s="54" t="n">
        <f aca="false">Q20+Q27+Q34+Q41+Q48+Q55+Q62+Q69+Q76+Q83+Q90+Q97+Q104+Q111+Q118+Q125+Q132+Q139+Q146+Q153</f>
        <v>0</v>
      </c>
      <c r="R160" s="54" t="n">
        <f aca="false">R20+R27+R34+R41+R48+R55+R62+R69+R76+R83+R90+R97+R104+R111+R118+R125+R132+R139+R146+R153</f>
        <v>0</v>
      </c>
      <c r="S160" s="54" t="n">
        <f aca="false">S20+S27+S34+S41+S48+S55+S62+S69+S76+S83+S90+S97+S104+S111+S118+S125+S132+S139+S146+S153</f>
        <v>0</v>
      </c>
      <c r="T160" s="54" t="n">
        <f aca="false">T20+T27+T34+T41+T48+T55+T62+T69+T76+T83+T90+T97+T104+T111+T118+T125+T132+T139+T146+T153</f>
        <v>0</v>
      </c>
      <c r="U160" s="44" t="n">
        <f aca="false">SUM(N160:T160)</f>
        <v>0</v>
      </c>
      <c r="V160" s="54" t="n">
        <f aca="false">V20+V27+V34+V41+V48+V55+V62+V69+V76+V83+V90+V97+V104+V111+V118+V125+V132+V139+V146+V153</f>
        <v>0</v>
      </c>
      <c r="W160" s="54" t="n">
        <f aca="false">W20+W27+W34+W41+W48+W55+W62+W69+W76+W83+W90+W97+W104+W111+W118+W125+W132+W139+W146+W153</f>
        <v>0</v>
      </c>
      <c r="X160" s="54" t="n">
        <f aca="false">X20+X27+X34+X41+X48+X55+X62+X69+X76+X83+X90+X97+X104+X111+X118+X125+X132+X139+X146+X153</f>
        <v>0</v>
      </c>
      <c r="Y160" s="54" t="n">
        <f aca="false">Y20+Y27+Y34+Y41+Y48+Y55+Y62+Y69+Y76+Y83+Y90+Y97+Y104+Y111+Y118+Y125+Y132+Y139+Y146+Y153</f>
        <v>0</v>
      </c>
      <c r="Z160" s="54" t="n">
        <f aca="false">Z20+Z27+Z34+Z41+Z48+Z55+Z62+Z69+Z76+Z83+Z90+Z97+Z104+Z111+Z118+Z125+Z132+Z139+Z146+Z153</f>
        <v>0</v>
      </c>
      <c r="AA160" s="54" t="n">
        <f aca="false">AA20+AA27+AA34+AA41+AA48+AA55+AA62+AA69+AA76+AA83+AA90+AA97+AA104+AA111+AA118+AA125+AA132+AA139+AA146+AA153</f>
        <v>0</v>
      </c>
      <c r="AB160" s="54" t="n">
        <f aca="false">AB20+AB27+AB34+AB41+AB48+AB55+AB62+AB69+AB76+AB83+AB90+AB97+AB104+AB111+AB118+AB125+AB132+AB139+AB146+AB153</f>
        <v>0</v>
      </c>
      <c r="AC160" s="54" t="n">
        <f aca="false">AC20+AC27+AC34+AC41+AC48+AC55+AC62+AC69+AC76+AC83+AC90+AC97+AC104+AC111+AC118+AC125+AC132+AC139+AC146+AC153</f>
        <v>0</v>
      </c>
      <c r="AD160" s="44" t="n">
        <f aca="false">SUM(W160:AC160)</f>
        <v>0</v>
      </c>
      <c r="AE160" s="54" t="n">
        <f aca="false">AE20+AE27+AE34+AE41+AE48+AE55+AE62+AE69+AE76+AE83+AE90+AE97+AE104+AE111+AE118+AE125+AE132+AE139+AE146+AE153</f>
        <v>0</v>
      </c>
      <c r="AF160" s="54" t="n">
        <f aca="false">AF20+AF27+AF34+AF41+AF48+AF55+AF62+AF69+AF76+AF83+AF90+AF97+AF104+AF111+AF118+AF125+AF132+AF139+AF146+AF153</f>
        <v>0</v>
      </c>
      <c r="AG160" s="54" t="n">
        <f aca="false">AG20+AG27+AG34+AG41+AG48+AG55+AG62+AG69+AG76+AG83+AG90+AG97+AG104+AG111+AG118+AG125+AG132+AG139+AG146+AG153</f>
        <v>0</v>
      </c>
      <c r="AH160" s="54" t="n">
        <f aca="false">AH20+AH27+AH34+AH41+AH48+AH55+AH62+AH69+AH76+AH83+AH90+AH97+AH104+AH111+AH118+AH125+AH132+AH139+AH146+AH153</f>
        <v>0</v>
      </c>
      <c r="AI160" s="54" t="n">
        <f aca="false">AI20+AI27+AI34+AI41+AI48+AI55+AI62+AI69+AI76+AI83+AI90+AI97+AI104+AI111+AI118+AI125+AI132+AI139+AI146+AI153</f>
        <v>0</v>
      </c>
      <c r="AJ160" s="54" t="n">
        <f aca="false">AJ20+AJ27+AJ34+AJ41+AJ48+AJ55+AJ62+AJ69+AJ76+AJ83+AJ90+AJ97+AJ104+AJ111+AJ118+AJ125+AJ132+AJ139+AJ146+AJ153</f>
        <v>0</v>
      </c>
      <c r="AK160" s="54" t="n">
        <f aca="false">AK20+AK27+AK34+AK41+AK48+AK55+AK62+AK69+AK76+AK83+AK90+AK97+AK104+AK111+AK118+AK125+AK132+AK139+AK146+AK153</f>
        <v>0</v>
      </c>
      <c r="AL160" s="54" t="n">
        <f aca="false">AL20+AL27+AL34+AL41+AL48+AL55+AL62+AL69+AL76+AL83+AL90+AL97+AL104+AL111+AL118+AL125+AL132+AL139+AL146+AL153</f>
        <v>0</v>
      </c>
      <c r="AM160" s="44" t="n">
        <f aca="false">SUM(AF160:AL160)</f>
        <v>0</v>
      </c>
      <c r="AN160" s="54" t="n">
        <f aca="false">AN20+AN27+AN34+AN41+AN48+AN55+AN62+AN69+AN76+AN83+AN90+AN97+AN104+AN111+AN118+AN125+AN132+AN139+AN146+AN153</f>
        <v>0</v>
      </c>
      <c r="AO160" s="54" t="n">
        <f aca="false">AO20+AO27+AO34+AO41+AO48+AO55+AO62+AO69+AO76+AO83+AO90+AO97+AO104+AO111+AO118+AO125+AO132+AO139+AO146+AO153</f>
        <v>0</v>
      </c>
      <c r="AP160" s="54" t="n">
        <f aca="false">AP20+AP27+AP34+AP41+AP48+AP55+AP62+AP69+AP76+AP83+AP90+AP97+AP104+AP111+AP118+AP125+AP132+AP139+AP146+AP153</f>
        <v>0</v>
      </c>
      <c r="AQ160" s="54" t="n">
        <f aca="false">AQ20+AQ27+AQ34+AQ41+AQ48+AQ55+AQ62+AQ69+AQ76+AQ83+AQ90+AQ97+AQ104+AQ111+AQ118+AQ125+AQ132+AQ139+AQ146+AQ153</f>
        <v>0</v>
      </c>
      <c r="AR160" s="54" t="n">
        <f aca="false">AR20+AR27+AR34+AR41+AR48+AR55+AR62+AR69+AR76+AR83+AR90+AR97+AR104+AR111+AR118+AR125+AR132+AR139+AR146+AR153</f>
        <v>0</v>
      </c>
      <c r="AS160" s="54" t="n">
        <f aca="false">AS20+AS27+AS34+AS41+AS48+AS55+AS62+AS69+AS76+AS83+AS90+AS97+AS104+AS111+AS118+AS125+AS132+AS139+AS146+AS153</f>
        <v>0</v>
      </c>
      <c r="AT160" s="54" t="n">
        <f aca="false">AT20+AT27+AT34+AT41+AT48+AT55+AT62+AT69+AT76+AT83+AT90+AT97+AT104+AT111+AT118+AT125+AT132+AT139+AT146+AT153</f>
        <v>0</v>
      </c>
      <c r="AU160" s="54" t="n">
        <f aca="false">AU20+AU27+AU34+AU41+AU48+AU55+AU62+AU69+AU76+AU83+AU90+AU97+AU104+AU111+AU118+AU125+AU132+AU139+AU146+AU153</f>
        <v>0</v>
      </c>
      <c r="AV160" s="44" t="n">
        <f aca="false">SUM(AO160:AU160)</f>
        <v>0</v>
      </c>
      <c r="AW160" s="55"/>
      <c r="AX160" s="56"/>
      <c r="AY160" s="57"/>
      <c r="AZ160" s="57"/>
      <c r="BA160" s="57"/>
      <c r="BB160" s="57"/>
    </row>
    <row r="161" customFormat="false" ht="74.25" hidden="false" customHeight="true" outlineLevel="0" collapsed="false">
      <c r="A161" s="53"/>
      <c r="B161" s="52" t="s">
        <v>97</v>
      </c>
      <c r="C161" s="53"/>
      <c r="D161" s="59" t="n">
        <f aca="false">SUM(D154:D160)</f>
        <v>23830</v>
      </c>
      <c r="E161" s="59" t="n">
        <f aca="false">SUM(E154:E160)</f>
        <v>0</v>
      </c>
      <c r="F161" s="59" t="n">
        <f aca="false">SUM(F154:F160)</f>
        <v>0</v>
      </c>
      <c r="G161" s="59" t="n">
        <f aca="false">SUM(G154:G160)</f>
        <v>710</v>
      </c>
      <c r="H161" s="59" t="n">
        <f aca="false">SUM(H154:H160)</f>
        <v>1310</v>
      </c>
      <c r="I161" s="59" t="n">
        <f aca="false">SUM(I154:I160)</f>
        <v>100</v>
      </c>
      <c r="J161" s="59" t="n">
        <f aca="false">SUM(J154:J160)</f>
        <v>21810</v>
      </c>
      <c r="K161" s="59" t="n">
        <f aca="false">SUM(K154:K160)</f>
        <v>0</v>
      </c>
      <c r="L161" s="59" t="n">
        <f aca="false">SUM(L154:L160)</f>
        <v>23930</v>
      </c>
      <c r="M161" s="59" t="n">
        <f aca="false">SUM(M154:M160)</f>
        <v>24945.5</v>
      </c>
      <c r="N161" s="59" t="n">
        <f aca="false">SUM(N154:N160)</f>
        <v>217</v>
      </c>
      <c r="O161" s="59" t="n">
        <f aca="false">SUM(O154:O160)</f>
        <v>1714</v>
      </c>
      <c r="P161" s="59" t="n">
        <f aca="false">SUM(P154:P160)</f>
        <v>336.5</v>
      </c>
      <c r="Q161" s="59" t="n">
        <f aca="false">SUM(Q154:Q160)</f>
        <v>8897</v>
      </c>
      <c r="R161" s="59" t="n">
        <f aca="false">SUM(R154:R160)</f>
        <v>2473</v>
      </c>
      <c r="S161" s="59" t="n">
        <f aca="false">SUM(S154:S160)</f>
        <v>9887</v>
      </c>
      <c r="T161" s="59" t="n">
        <f aca="false">SUM(T154:T160)</f>
        <v>1254</v>
      </c>
      <c r="U161" s="59" t="n">
        <f aca="false">SUM(U154:U160)</f>
        <v>24778.5</v>
      </c>
      <c r="V161" s="59" t="n">
        <f aca="false">SUM(V154:V160)</f>
        <v>36682.5</v>
      </c>
      <c r="W161" s="59" t="n">
        <f aca="false">SUM(W154:W160)</f>
        <v>228.8</v>
      </c>
      <c r="X161" s="59" t="n">
        <f aca="false">SUM(X154:X160)</f>
        <v>5241.1</v>
      </c>
      <c r="Y161" s="59" t="n">
        <f aca="false">SUM(Y154:Y160)</f>
        <v>352</v>
      </c>
      <c r="Z161" s="59" t="n">
        <f aca="false">SUM(Z154:Z160)</f>
        <v>7847.9</v>
      </c>
      <c r="AA161" s="59" t="n">
        <f aca="false">SUM(AA154:AA160)</f>
        <v>5749.5</v>
      </c>
      <c r="AB161" s="59" t="n">
        <f aca="false">SUM(AB154:AB160)</f>
        <v>15763</v>
      </c>
      <c r="AC161" s="59" t="n">
        <f aca="false">SUM(AC154:AC160)</f>
        <v>0</v>
      </c>
      <c r="AD161" s="59" t="n">
        <f aca="false">SUM(AD154:AD160)</f>
        <v>35182.3</v>
      </c>
      <c r="AE161" s="59" t="n">
        <f aca="false">SUM(AE154:AE160)</f>
        <v>20788</v>
      </c>
      <c r="AF161" s="59" t="n">
        <f aca="false">SUM(AF154:AF160)</f>
        <v>220</v>
      </c>
      <c r="AG161" s="59" t="n">
        <f aca="false">SUM(AG154:AG160)</f>
        <v>5215.5</v>
      </c>
      <c r="AH161" s="59" t="n">
        <f aca="false">SUM(AH154:AH160)</f>
        <v>347.5</v>
      </c>
      <c r="AI161" s="59" t="n">
        <f aca="false">SUM(AI154:AI160)</f>
        <v>1330.5</v>
      </c>
      <c r="AJ161" s="59" t="n">
        <f aca="false">SUM(AJ154:AJ160)</f>
        <v>2450.5</v>
      </c>
      <c r="AK161" s="59" t="n">
        <f aca="false">SUM(AK154:AK160)</f>
        <v>8081</v>
      </c>
      <c r="AL161" s="59" t="n">
        <f aca="false">SUM(AL154:AL160)</f>
        <v>0</v>
      </c>
      <c r="AM161" s="59" t="n">
        <f aca="false">SUM(AM154:AM160)</f>
        <v>17645</v>
      </c>
      <c r="AN161" s="59" t="n">
        <f aca="false">SUM(AN154:AN160)</f>
        <v>13319.5</v>
      </c>
      <c r="AO161" s="59" t="n">
        <f aca="false">SUM(AO154:AO160)</f>
        <v>221.2</v>
      </c>
      <c r="AP161" s="59" t="n">
        <f aca="false">SUM(AP154:AP160)</f>
        <v>5344.9</v>
      </c>
      <c r="AQ161" s="59" t="n">
        <f aca="false">SUM(AQ154:AQ160)</f>
        <v>353</v>
      </c>
      <c r="AR161" s="59" t="n">
        <f aca="false">SUM(AR154:AR160)</f>
        <v>1208.1</v>
      </c>
      <c r="AS161" s="59" t="n">
        <f aca="false">SUM(AS154:AS160)</f>
        <v>2436.5</v>
      </c>
      <c r="AT161" s="59" t="n">
        <f aca="false">SUM(AT154:AT160)</f>
        <v>2140</v>
      </c>
      <c r="AU161" s="59" t="n">
        <f aca="false">SUM(AU154:AU160)</f>
        <v>0</v>
      </c>
      <c r="AV161" s="59" t="n">
        <f aca="false">SUM(AV154:AV160)</f>
        <v>11703.7</v>
      </c>
      <c r="AW161" s="60"/>
      <c r="AX161" s="52"/>
    </row>
    <row r="162" customFormat="false" ht="15.75" hidden="false" customHeight="true" outlineLevel="0" collapsed="false">
      <c r="A162" s="53" t="s">
        <v>98</v>
      </c>
      <c r="B162" s="52" t="s">
        <v>99</v>
      </c>
      <c r="C162" s="53"/>
      <c r="D162" s="61"/>
      <c r="E162" s="62"/>
      <c r="F162" s="62"/>
      <c r="G162" s="62"/>
      <c r="H162" s="62"/>
      <c r="I162" s="62"/>
      <c r="J162" s="62"/>
      <c r="K162" s="62"/>
      <c r="L162" s="44" t="n">
        <f aca="false">SUM(E162:K162)</f>
        <v>0</v>
      </c>
      <c r="M162" s="61"/>
      <c r="N162" s="62"/>
      <c r="O162" s="62"/>
      <c r="P162" s="62"/>
      <c r="Q162" s="62"/>
      <c r="R162" s="62"/>
      <c r="S162" s="62"/>
      <c r="T162" s="62"/>
      <c r="U162" s="44" t="n">
        <f aca="false">SUM(N162:T162)</f>
        <v>0</v>
      </c>
      <c r="V162" s="61"/>
      <c r="W162" s="62"/>
      <c r="X162" s="62"/>
      <c r="Y162" s="62"/>
      <c r="Z162" s="62"/>
      <c r="AA162" s="62"/>
      <c r="AB162" s="62"/>
      <c r="AC162" s="62"/>
      <c r="AD162" s="44" t="n">
        <f aca="false">SUM(W162:AC162)</f>
        <v>0</v>
      </c>
      <c r="AE162" s="61"/>
      <c r="AF162" s="62"/>
      <c r="AG162" s="62"/>
      <c r="AH162" s="62"/>
      <c r="AI162" s="62"/>
      <c r="AJ162" s="62"/>
      <c r="AK162" s="62"/>
      <c r="AL162" s="62"/>
      <c r="AM162" s="44" t="n">
        <f aca="false">SUM(AF162:AL162)</f>
        <v>0</v>
      </c>
      <c r="AN162" s="61"/>
      <c r="AO162" s="62"/>
      <c r="AP162" s="62"/>
      <c r="AQ162" s="62"/>
      <c r="AR162" s="62"/>
      <c r="AS162" s="62"/>
      <c r="AT162" s="62"/>
      <c r="AU162" s="62"/>
      <c r="AV162" s="44" t="n">
        <f aca="false">SUM(AO162:AU162)</f>
        <v>0</v>
      </c>
      <c r="AW162" s="60"/>
      <c r="AX162" s="52"/>
    </row>
    <row r="163" customFormat="false" ht="15.75" hidden="false" customHeight="true" outlineLevel="0" collapsed="false">
      <c r="A163" s="33" t="s">
        <v>22</v>
      </c>
      <c r="B163" s="47"/>
      <c r="C163" s="35" t="s">
        <v>24</v>
      </c>
      <c r="D163" s="36"/>
      <c r="E163" s="44"/>
      <c r="F163" s="44"/>
      <c r="G163" s="44"/>
      <c r="H163" s="44"/>
      <c r="I163" s="44"/>
      <c r="J163" s="44"/>
      <c r="K163" s="44"/>
      <c r="L163" s="37" t="n">
        <f aca="false">SUM(E163:K163)</f>
        <v>0</v>
      </c>
      <c r="M163" s="38"/>
      <c r="N163" s="39"/>
      <c r="O163" s="39"/>
      <c r="P163" s="39"/>
      <c r="Q163" s="39"/>
      <c r="R163" s="39"/>
      <c r="S163" s="39"/>
      <c r="T163" s="39"/>
      <c r="U163" s="37" t="n">
        <f aca="false">SUM(N163:T163)</f>
        <v>0</v>
      </c>
      <c r="V163" s="38"/>
      <c r="W163" s="39"/>
      <c r="X163" s="39"/>
      <c r="Y163" s="39"/>
      <c r="Z163" s="39"/>
      <c r="AA163" s="39"/>
      <c r="AB163" s="39"/>
      <c r="AC163" s="39"/>
      <c r="AD163" s="37" t="n">
        <f aca="false">SUM(W163:AC163)</f>
        <v>0</v>
      </c>
      <c r="AE163" s="38"/>
      <c r="AF163" s="39"/>
      <c r="AG163" s="39"/>
      <c r="AH163" s="39"/>
      <c r="AI163" s="39"/>
      <c r="AJ163" s="39"/>
      <c r="AK163" s="39"/>
      <c r="AL163" s="39"/>
      <c r="AM163" s="37" t="n">
        <f aca="false">SUM(AF163:AL163)</f>
        <v>0</v>
      </c>
      <c r="AN163" s="38"/>
      <c r="AO163" s="39"/>
      <c r="AP163" s="39"/>
      <c r="AQ163" s="39"/>
      <c r="AR163" s="39"/>
      <c r="AS163" s="39"/>
      <c r="AT163" s="39"/>
      <c r="AU163" s="39"/>
      <c r="AV163" s="37" t="n">
        <f aca="false">SUM(AO163:AU163)</f>
        <v>0</v>
      </c>
      <c r="AW163" s="35"/>
      <c r="AX163" s="34"/>
    </row>
    <row r="164" customFormat="false" ht="15.75" hidden="false" customHeight="true" outlineLevel="0" collapsed="false">
      <c r="A164" s="33"/>
      <c r="B164" s="47"/>
      <c r="C164" s="35" t="s">
        <v>27</v>
      </c>
      <c r="D164" s="36"/>
      <c r="E164" s="36"/>
      <c r="F164" s="36"/>
      <c r="G164" s="36"/>
      <c r="H164" s="36"/>
      <c r="I164" s="36"/>
      <c r="J164" s="36"/>
      <c r="K164" s="36"/>
      <c r="L164" s="37" t="n">
        <f aca="false">SUM(E164:K164)</f>
        <v>0</v>
      </c>
      <c r="M164" s="38"/>
      <c r="N164" s="38"/>
      <c r="O164" s="38"/>
      <c r="P164" s="38"/>
      <c r="Q164" s="38"/>
      <c r="R164" s="38"/>
      <c r="S164" s="38"/>
      <c r="T164" s="38"/>
      <c r="U164" s="37" t="n">
        <f aca="false">SUM(N164:T164)</f>
        <v>0</v>
      </c>
      <c r="V164" s="38"/>
      <c r="W164" s="38"/>
      <c r="X164" s="38"/>
      <c r="Y164" s="38"/>
      <c r="Z164" s="38"/>
      <c r="AA164" s="38"/>
      <c r="AB164" s="38"/>
      <c r="AC164" s="38"/>
      <c r="AD164" s="37" t="n">
        <f aca="false">SUM(W164:AC164)</f>
        <v>0</v>
      </c>
      <c r="AE164" s="38"/>
      <c r="AF164" s="38"/>
      <c r="AG164" s="38"/>
      <c r="AH164" s="38"/>
      <c r="AI164" s="38"/>
      <c r="AJ164" s="38"/>
      <c r="AK164" s="38"/>
      <c r="AL164" s="38"/>
      <c r="AM164" s="37" t="n">
        <f aca="false">SUM(AF164:AL164)</f>
        <v>0</v>
      </c>
      <c r="AN164" s="38"/>
      <c r="AO164" s="38"/>
      <c r="AP164" s="38"/>
      <c r="AQ164" s="38"/>
      <c r="AR164" s="38"/>
      <c r="AS164" s="38"/>
      <c r="AT164" s="38"/>
      <c r="AU164" s="38"/>
      <c r="AV164" s="37" t="n">
        <f aca="false">SUM(AO164:AU164)</f>
        <v>0</v>
      </c>
      <c r="AW164" s="35"/>
      <c r="AX164" s="34"/>
    </row>
    <row r="165" customFormat="false" ht="15.75" hidden="false" customHeight="true" outlineLevel="0" collapsed="false">
      <c r="A165" s="33"/>
      <c r="B165" s="47"/>
      <c r="C165" s="35" t="s">
        <v>28</v>
      </c>
      <c r="D165" s="36"/>
      <c r="E165" s="36"/>
      <c r="F165" s="36"/>
      <c r="G165" s="36"/>
      <c r="H165" s="36"/>
      <c r="I165" s="36"/>
      <c r="J165" s="36"/>
      <c r="K165" s="36"/>
      <c r="L165" s="37" t="n">
        <f aca="false">SUM(E165:K165)</f>
        <v>0</v>
      </c>
      <c r="M165" s="38"/>
      <c r="N165" s="38"/>
      <c r="O165" s="38"/>
      <c r="P165" s="38"/>
      <c r="Q165" s="38"/>
      <c r="R165" s="38"/>
      <c r="S165" s="38"/>
      <c r="T165" s="38"/>
      <c r="U165" s="37" t="n">
        <f aca="false">SUM(N165:T165)</f>
        <v>0</v>
      </c>
      <c r="V165" s="38"/>
      <c r="W165" s="38"/>
      <c r="X165" s="38"/>
      <c r="Y165" s="38"/>
      <c r="Z165" s="38"/>
      <c r="AA165" s="38"/>
      <c r="AB165" s="38"/>
      <c r="AC165" s="38"/>
      <c r="AD165" s="37" t="n">
        <f aca="false">SUM(W165:AC165)</f>
        <v>0</v>
      </c>
      <c r="AE165" s="38"/>
      <c r="AF165" s="38"/>
      <c r="AG165" s="38"/>
      <c r="AH165" s="38"/>
      <c r="AI165" s="38"/>
      <c r="AJ165" s="38"/>
      <c r="AK165" s="38"/>
      <c r="AL165" s="38"/>
      <c r="AM165" s="37" t="n">
        <f aca="false">SUM(AF165:AL165)</f>
        <v>0</v>
      </c>
      <c r="AN165" s="38"/>
      <c r="AO165" s="38"/>
      <c r="AP165" s="38"/>
      <c r="AQ165" s="38"/>
      <c r="AR165" s="38"/>
      <c r="AS165" s="38"/>
      <c r="AT165" s="38"/>
      <c r="AU165" s="38"/>
      <c r="AV165" s="37" t="n">
        <f aca="false">SUM(AO165:AU165)</f>
        <v>0</v>
      </c>
      <c r="AW165" s="35"/>
      <c r="AX165" s="34"/>
    </row>
    <row r="166" customFormat="false" ht="15.75" hidden="false" customHeight="true" outlineLevel="0" collapsed="false">
      <c r="A166" s="33"/>
      <c r="B166" s="47"/>
      <c r="C166" s="35" t="s">
        <v>29</v>
      </c>
      <c r="D166" s="36"/>
      <c r="E166" s="36"/>
      <c r="F166" s="36"/>
      <c r="G166" s="36"/>
      <c r="H166" s="36"/>
      <c r="I166" s="36"/>
      <c r="J166" s="36"/>
      <c r="K166" s="36"/>
      <c r="L166" s="37" t="n">
        <f aca="false">SUM(E166:K166)</f>
        <v>0</v>
      </c>
      <c r="M166" s="38"/>
      <c r="N166" s="38"/>
      <c r="O166" s="38"/>
      <c r="P166" s="38"/>
      <c r="Q166" s="38"/>
      <c r="R166" s="38"/>
      <c r="S166" s="38"/>
      <c r="T166" s="38"/>
      <c r="U166" s="37" t="n">
        <f aca="false">SUM(N166:T166)</f>
        <v>0</v>
      </c>
      <c r="V166" s="38"/>
      <c r="W166" s="38"/>
      <c r="X166" s="38"/>
      <c r="Y166" s="38"/>
      <c r="Z166" s="38"/>
      <c r="AA166" s="38"/>
      <c r="AB166" s="38"/>
      <c r="AC166" s="38"/>
      <c r="AD166" s="37" t="n">
        <f aca="false">SUM(W166:AC166)</f>
        <v>0</v>
      </c>
      <c r="AE166" s="38"/>
      <c r="AF166" s="38"/>
      <c r="AG166" s="38"/>
      <c r="AH166" s="38"/>
      <c r="AI166" s="38"/>
      <c r="AJ166" s="38"/>
      <c r="AK166" s="38"/>
      <c r="AL166" s="38"/>
      <c r="AM166" s="37" t="n">
        <f aca="false">SUM(AF166:AL166)</f>
        <v>0</v>
      </c>
      <c r="AN166" s="38"/>
      <c r="AO166" s="38"/>
      <c r="AP166" s="38"/>
      <c r="AQ166" s="38"/>
      <c r="AR166" s="38"/>
      <c r="AS166" s="38"/>
      <c r="AT166" s="38"/>
      <c r="AU166" s="38"/>
      <c r="AV166" s="37" t="n">
        <f aca="false">SUM(AO166:AU166)</f>
        <v>0</v>
      </c>
      <c r="AW166" s="35"/>
      <c r="AX166" s="34"/>
    </row>
    <row r="167" customFormat="false" ht="15.75" hidden="false" customHeight="true" outlineLevel="0" collapsed="false">
      <c r="A167" s="33"/>
      <c r="B167" s="47"/>
      <c r="C167" s="35" t="s">
        <v>30</v>
      </c>
      <c r="D167" s="36"/>
      <c r="E167" s="44"/>
      <c r="F167" s="44"/>
      <c r="G167" s="44"/>
      <c r="H167" s="44"/>
      <c r="I167" s="44"/>
      <c r="J167" s="44"/>
      <c r="K167" s="44"/>
      <c r="L167" s="37" t="n">
        <f aca="false">SUM(E167:K167)</f>
        <v>0</v>
      </c>
      <c r="M167" s="38"/>
      <c r="N167" s="39"/>
      <c r="O167" s="39"/>
      <c r="P167" s="39"/>
      <c r="Q167" s="39"/>
      <c r="R167" s="39"/>
      <c r="S167" s="39"/>
      <c r="T167" s="39"/>
      <c r="U167" s="37" t="n">
        <f aca="false">SUM(N167:T167)</f>
        <v>0</v>
      </c>
      <c r="V167" s="38"/>
      <c r="W167" s="39"/>
      <c r="X167" s="39"/>
      <c r="Y167" s="39"/>
      <c r="Z167" s="39"/>
      <c r="AA167" s="39"/>
      <c r="AB167" s="39"/>
      <c r="AC167" s="39"/>
      <c r="AD167" s="37" t="n">
        <f aca="false">SUM(W167:AC167)</f>
        <v>0</v>
      </c>
      <c r="AE167" s="38"/>
      <c r="AF167" s="39"/>
      <c r="AG167" s="39"/>
      <c r="AH167" s="39"/>
      <c r="AI167" s="39"/>
      <c r="AJ167" s="39"/>
      <c r="AK167" s="39"/>
      <c r="AL167" s="39"/>
      <c r="AM167" s="37" t="n">
        <f aca="false">SUM(AF167:AL167)</f>
        <v>0</v>
      </c>
      <c r="AN167" s="38"/>
      <c r="AO167" s="39"/>
      <c r="AP167" s="39"/>
      <c r="AQ167" s="39"/>
      <c r="AR167" s="39"/>
      <c r="AS167" s="39"/>
      <c r="AT167" s="39"/>
      <c r="AU167" s="39"/>
      <c r="AV167" s="37" t="n">
        <f aca="false">SUM(AO167:AU167)</f>
        <v>0</v>
      </c>
      <c r="AW167" s="35"/>
      <c r="AX167" s="34"/>
    </row>
    <row r="168" customFormat="false" ht="15.75" hidden="false" customHeight="true" outlineLevel="0" collapsed="false">
      <c r="A168" s="33"/>
      <c r="B168" s="47"/>
      <c r="C168" s="35" t="s">
        <v>31</v>
      </c>
      <c r="D168" s="36"/>
      <c r="E168" s="36"/>
      <c r="F168" s="36"/>
      <c r="G168" s="36"/>
      <c r="H168" s="36"/>
      <c r="I168" s="36"/>
      <c r="J168" s="36"/>
      <c r="K168" s="36"/>
      <c r="L168" s="37" t="n">
        <f aca="false">SUM(E168:K168)</f>
        <v>0</v>
      </c>
      <c r="M168" s="38"/>
      <c r="N168" s="38"/>
      <c r="O168" s="38"/>
      <c r="P168" s="38"/>
      <c r="Q168" s="38"/>
      <c r="R168" s="38"/>
      <c r="S168" s="38"/>
      <c r="T168" s="38"/>
      <c r="U168" s="37" t="n">
        <f aca="false">SUM(N168:T168)</f>
        <v>0</v>
      </c>
      <c r="V168" s="38"/>
      <c r="W168" s="38"/>
      <c r="X168" s="38"/>
      <c r="Y168" s="38"/>
      <c r="Z168" s="38"/>
      <c r="AA168" s="38"/>
      <c r="AB168" s="38"/>
      <c r="AC168" s="38"/>
      <c r="AD168" s="37" t="n">
        <f aca="false">SUM(W168:AC168)</f>
        <v>0</v>
      </c>
      <c r="AE168" s="38"/>
      <c r="AF168" s="38"/>
      <c r="AG168" s="38"/>
      <c r="AH168" s="38"/>
      <c r="AI168" s="38"/>
      <c r="AJ168" s="38"/>
      <c r="AK168" s="38"/>
      <c r="AL168" s="38"/>
      <c r="AM168" s="37" t="n">
        <f aca="false">SUM(AF168:AL168)</f>
        <v>0</v>
      </c>
      <c r="AN168" s="38"/>
      <c r="AO168" s="38"/>
      <c r="AP168" s="38"/>
      <c r="AQ168" s="38"/>
      <c r="AR168" s="38"/>
      <c r="AS168" s="38"/>
      <c r="AT168" s="38"/>
      <c r="AU168" s="38"/>
      <c r="AV168" s="37" t="n">
        <f aca="false">SUM(AO168:AU168)</f>
        <v>0</v>
      </c>
      <c r="AW168" s="35"/>
      <c r="AX168" s="34"/>
    </row>
    <row r="169" customFormat="false" ht="15.75" hidden="false" customHeight="true" outlineLevel="0" collapsed="false">
      <c r="A169" s="33"/>
      <c r="B169" s="47"/>
      <c r="C169" s="35" t="s">
        <v>32</v>
      </c>
      <c r="D169" s="36"/>
      <c r="E169" s="36"/>
      <c r="F169" s="36"/>
      <c r="G169" s="36"/>
      <c r="H169" s="36"/>
      <c r="I169" s="36"/>
      <c r="J169" s="36"/>
      <c r="K169" s="36"/>
      <c r="L169" s="37" t="n">
        <f aca="false">SUM(E169:K169)</f>
        <v>0</v>
      </c>
      <c r="M169" s="38"/>
      <c r="N169" s="38"/>
      <c r="O169" s="38"/>
      <c r="P169" s="38"/>
      <c r="Q169" s="38"/>
      <c r="R169" s="38"/>
      <c r="S169" s="38"/>
      <c r="T169" s="38"/>
      <c r="U169" s="37" t="n">
        <f aca="false">SUM(N169:T169)</f>
        <v>0</v>
      </c>
      <c r="V169" s="38"/>
      <c r="W169" s="38"/>
      <c r="X169" s="38"/>
      <c r="Y169" s="38"/>
      <c r="Z169" s="38"/>
      <c r="AA169" s="38"/>
      <c r="AB169" s="38"/>
      <c r="AC169" s="38"/>
      <c r="AD169" s="37" t="n">
        <f aca="false">SUM(W169:AC169)</f>
        <v>0</v>
      </c>
      <c r="AE169" s="38"/>
      <c r="AF169" s="38"/>
      <c r="AG169" s="38"/>
      <c r="AH169" s="38"/>
      <c r="AI169" s="38"/>
      <c r="AJ169" s="38"/>
      <c r="AK169" s="38"/>
      <c r="AL169" s="38"/>
      <c r="AM169" s="37" t="n">
        <f aca="false">SUM(AF169:AL169)</f>
        <v>0</v>
      </c>
      <c r="AN169" s="38"/>
      <c r="AO169" s="38"/>
      <c r="AP169" s="38"/>
      <c r="AQ169" s="38"/>
      <c r="AR169" s="38"/>
      <c r="AS169" s="38"/>
      <c r="AT169" s="38"/>
      <c r="AU169" s="38"/>
      <c r="AV169" s="37" t="n">
        <f aca="false">SUM(AO169:AU169)</f>
        <v>0</v>
      </c>
      <c r="AW169" s="35"/>
      <c r="AX169" s="34"/>
    </row>
    <row r="170" customFormat="false" ht="15.75" hidden="false" customHeight="true" outlineLevel="0" collapsed="false">
      <c r="A170" s="63"/>
      <c r="B170" s="52" t="s">
        <v>100</v>
      </c>
      <c r="C170" s="53" t="s">
        <v>24</v>
      </c>
      <c r="D170" s="54" t="n">
        <f aca="false">D163</f>
        <v>0</v>
      </c>
      <c r="E170" s="54" t="n">
        <f aca="false">E163</f>
        <v>0</v>
      </c>
      <c r="F170" s="54" t="n">
        <f aca="false">F163</f>
        <v>0</v>
      </c>
      <c r="G170" s="54" t="n">
        <f aca="false">G163</f>
        <v>0</v>
      </c>
      <c r="H170" s="54" t="n">
        <f aca="false">H163</f>
        <v>0</v>
      </c>
      <c r="I170" s="54" t="n">
        <f aca="false">I163</f>
        <v>0</v>
      </c>
      <c r="J170" s="54" t="n">
        <f aca="false">J163</f>
        <v>0</v>
      </c>
      <c r="K170" s="54" t="n">
        <f aca="false">K163</f>
        <v>0</v>
      </c>
      <c r="L170" s="44" t="n">
        <f aca="false">SUM(E170:K170)</f>
        <v>0</v>
      </c>
      <c r="M170" s="64" t="n">
        <f aca="false">M163</f>
        <v>0</v>
      </c>
      <c r="N170" s="64" t="n">
        <f aca="false">N163</f>
        <v>0</v>
      </c>
      <c r="O170" s="64" t="n">
        <f aca="false">O163</f>
        <v>0</v>
      </c>
      <c r="P170" s="64" t="n">
        <f aca="false">P163</f>
        <v>0</v>
      </c>
      <c r="Q170" s="64" t="n">
        <f aca="false">Q163</f>
        <v>0</v>
      </c>
      <c r="R170" s="64" t="n">
        <f aca="false">R163</f>
        <v>0</v>
      </c>
      <c r="S170" s="64" t="n">
        <f aca="false">S163</f>
        <v>0</v>
      </c>
      <c r="T170" s="64" t="n">
        <f aca="false">T163</f>
        <v>0</v>
      </c>
      <c r="U170" s="44" t="n">
        <f aca="false">SUM(N170:T170)</f>
        <v>0</v>
      </c>
      <c r="V170" s="64" t="n">
        <f aca="false">V163</f>
        <v>0</v>
      </c>
      <c r="W170" s="64" t="n">
        <f aca="false">W163</f>
        <v>0</v>
      </c>
      <c r="X170" s="64" t="n">
        <f aca="false">X163</f>
        <v>0</v>
      </c>
      <c r="Y170" s="64" t="n">
        <f aca="false">Y163</f>
        <v>0</v>
      </c>
      <c r="Z170" s="64" t="n">
        <f aca="false">Z163</f>
        <v>0</v>
      </c>
      <c r="AA170" s="64" t="n">
        <f aca="false">AA163</f>
        <v>0</v>
      </c>
      <c r="AB170" s="64" t="n">
        <f aca="false">AB163</f>
        <v>0</v>
      </c>
      <c r="AC170" s="64" t="n">
        <f aca="false">AC163</f>
        <v>0</v>
      </c>
      <c r="AD170" s="44" t="n">
        <f aca="false">SUM(W170:AC170)</f>
        <v>0</v>
      </c>
      <c r="AE170" s="64" t="n">
        <f aca="false">AE163</f>
        <v>0</v>
      </c>
      <c r="AF170" s="64" t="n">
        <f aca="false">AF163</f>
        <v>0</v>
      </c>
      <c r="AG170" s="64" t="n">
        <f aca="false">AG163</f>
        <v>0</v>
      </c>
      <c r="AH170" s="64" t="n">
        <f aca="false">AH163</f>
        <v>0</v>
      </c>
      <c r="AI170" s="64" t="n">
        <f aca="false">AI163</f>
        <v>0</v>
      </c>
      <c r="AJ170" s="64" t="n">
        <f aca="false">AJ163</f>
        <v>0</v>
      </c>
      <c r="AK170" s="64" t="n">
        <f aca="false">AK163</f>
        <v>0</v>
      </c>
      <c r="AL170" s="64" t="n">
        <f aca="false">AL163</f>
        <v>0</v>
      </c>
      <c r="AM170" s="44" t="n">
        <f aca="false">SUM(AF170:AL170)</f>
        <v>0</v>
      </c>
      <c r="AN170" s="64" t="n">
        <f aca="false">AN163</f>
        <v>0</v>
      </c>
      <c r="AO170" s="64" t="n">
        <f aca="false">AO163</f>
        <v>0</v>
      </c>
      <c r="AP170" s="64" t="n">
        <f aca="false">AP163</f>
        <v>0</v>
      </c>
      <c r="AQ170" s="64" t="n">
        <f aca="false">AQ163</f>
        <v>0</v>
      </c>
      <c r="AR170" s="64" t="n">
        <f aca="false">AR163</f>
        <v>0</v>
      </c>
      <c r="AS170" s="64" t="n">
        <f aca="false">AS163</f>
        <v>0</v>
      </c>
      <c r="AT170" s="64" t="n">
        <f aca="false">AT163</f>
        <v>0</v>
      </c>
      <c r="AU170" s="64" t="n">
        <f aca="false">AU163</f>
        <v>0</v>
      </c>
      <c r="AV170" s="44" t="n">
        <f aca="false">SUM(AO170:AU170)</f>
        <v>0</v>
      </c>
      <c r="AW170" s="53"/>
      <c r="AX170" s="52"/>
    </row>
    <row r="171" customFormat="false" ht="15.75" hidden="false" customHeight="true" outlineLevel="0" collapsed="false">
      <c r="A171" s="63"/>
      <c r="B171" s="52"/>
      <c r="C171" s="53" t="s">
        <v>27</v>
      </c>
      <c r="D171" s="54" t="n">
        <f aca="false">D164</f>
        <v>0</v>
      </c>
      <c r="E171" s="54" t="n">
        <f aca="false">E164</f>
        <v>0</v>
      </c>
      <c r="F171" s="54" t="n">
        <f aca="false">F164</f>
        <v>0</v>
      </c>
      <c r="G171" s="54" t="n">
        <f aca="false">G164</f>
        <v>0</v>
      </c>
      <c r="H171" s="54" t="n">
        <f aca="false">H164</f>
        <v>0</v>
      </c>
      <c r="I171" s="54" t="n">
        <f aca="false">I164</f>
        <v>0</v>
      </c>
      <c r="J171" s="54" t="n">
        <f aca="false">J164</f>
        <v>0</v>
      </c>
      <c r="K171" s="54" t="n">
        <f aca="false">K164</f>
        <v>0</v>
      </c>
      <c r="L171" s="44" t="n">
        <f aca="false">SUM(E171:K171)</f>
        <v>0</v>
      </c>
      <c r="M171" s="64" t="n">
        <f aca="false">M164</f>
        <v>0</v>
      </c>
      <c r="N171" s="64" t="n">
        <f aca="false">N164</f>
        <v>0</v>
      </c>
      <c r="O171" s="64" t="n">
        <f aca="false">O164</f>
        <v>0</v>
      </c>
      <c r="P171" s="64" t="n">
        <f aca="false">P164</f>
        <v>0</v>
      </c>
      <c r="Q171" s="64" t="n">
        <f aca="false">Q164</f>
        <v>0</v>
      </c>
      <c r="R171" s="64" t="n">
        <f aca="false">R164</f>
        <v>0</v>
      </c>
      <c r="S171" s="64" t="n">
        <f aca="false">S164</f>
        <v>0</v>
      </c>
      <c r="T171" s="64" t="n">
        <f aca="false">T164</f>
        <v>0</v>
      </c>
      <c r="U171" s="44" t="n">
        <f aca="false">SUM(N171:T171)</f>
        <v>0</v>
      </c>
      <c r="V171" s="64" t="n">
        <f aca="false">V164</f>
        <v>0</v>
      </c>
      <c r="W171" s="64" t="n">
        <f aca="false">W164</f>
        <v>0</v>
      </c>
      <c r="X171" s="64" t="n">
        <f aca="false">X164</f>
        <v>0</v>
      </c>
      <c r="Y171" s="64" t="n">
        <f aca="false">Y164</f>
        <v>0</v>
      </c>
      <c r="Z171" s="64" t="n">
        <f aca="false">Z164</f>
        <v>0</v>
      </c>
      <c r="AA171" s="64" t="n">
        <f aca="false">AA164</f>
        <v>0</v>
      </c>
      <c r="AB171" s="64" t="n">
        <f aca="false">AB164</f>
        <v>0</v>
      </c>
      <c r="AC171" s="64" t="n">
        <f aca="false">AC164</f>
        <v>0</v>
      </c>
      <c r="AD171" s="44" t="n">
        <f aca="false">SUM(W171:AC171)</f>
        <v>0</v>
      </c>
      <c r="AE171" s="64" t="n">
        <f aca="false">AE164</f>
        <v>0</v>
      </c>
      <c r="AF171" s="64" t="n">
        <f aca="false">AF164</f>
        <v>0</v>
      </c>
      <c r="AG171" s="64" t="n">
        <f aca="false">AG164</f>
        <v>0</v>
      </c>
      <c r="AH171" s="64" t="n">
        <f aca="false">AH164</f>
        <v>0</v>
      </c>
      <c r="AI171" s="64" t="n">
        <f aca="false">AI164</f>
        <v>0</v>
      </c>
      <c r="AJ171" s="64" t="n">
        <f aca="false">AJ164</f>
        <v>0</v>
      </c>
      <c r="AK171" s="64" t="n">
        <f aca="false">AK164</f>
        <v>0</v>
      </c>
      <c r="AL171" s="64" t="n">
        <f aca="false">AL164</f>
        <v>0</v>
      </c>
      <c r="AM171" s="44" t="n">
        <f aca="false">SUM(AF171:AL171)</f>
        <v>0</v>
      </c>
      <c r="AN171" s="64" t="n">
        <f aca="false">AN164</f>
        <v>0</v>
      </c>
      <c r="AO171" s="64" t="n">
        <f aca="false">AO164</f>
        <v>0</v>
      </c>
      <c r="AP171" s="64" t="n">
        <f aca="false">AP164</f>
        <v>0</v>
      </c>
      <c r="AQ171" s="64" t="n">
        <f aca="false">AQ164</f>
        <v>0</v>
      </c>
      <c r="AR171" s="64" t="n">
        <f aca="false">AR164</f>
        <v>0</v>
      </c>
      <c r="AS171" s="64" t="n">
        <f aca="false">AS164</f>
        <v>0</v>
      </c>
      <c r="AT171" s="64" t="n">
        <f aca="false">AT164</f>
        <v>0</v>
      </c>
      <c r="AU171" s="64" t="n">
        <f aca="false">AU164</f>
        <v>0</v>
      </c>
      <c r="AV171" s="44" t="n">
        <f aca="false">SUM(AO171:AU171)</f>
        <v>0</v>
      </c>
      <c r="AW171" s="53"/>
      <c r="AX171" s="52"/>
    </row>
    <row r="172" customFormat="false" ht="15.75" hidden="false" customHeight="true" outlineLevel="0" collapsed="false">
      <c r="A172" s="63"/>
      <c r="B172" s="52"/>
      <c r="C172" s="53" t="s">
        <v>28</v>
      </c>
      <c r="D172" s="54" t="n">
        <f aca="false">D165</f>
        <v>0</v>
      </c>
      <c r="E172" s="54" t="n">
        <f aca="false">E165</f>
        <v>0</v>
      </c>
      <c r="F172" s="54" t="n">
        <f aca="false">F165</f>
        <v>0</v>
      </c>
      <c r="G172" s="54" t="n">
        <f aca="false">G165</f>
        <v>0</v>
      </c>
      <c r="H172" s="54" t="n">
        <f aca="false">H165</f>
        <v>0</v>
      </c>
      <c r="I172" s="54" t="n">
        <f aca="false">I165</f>
        <v>0</v>
      </c>
      <c r="J172" s="54" t="n">
        <f aca="false">J165</f>
        <v>0</v>
      </c>
      <c r="K172" s="54" t="n">
        <f aca="false">K165</f>
        <v>0</v>
      </c>
      <c r="L172" s="44" t="n">
        <f aca="false">SUM(E172:K172)</f>
        <v>0</v>
      </c>
      <c r="M172" s="64" t="n">
        <f aca="false">M165</f>
        <v>0</v>
      </c>
      <c r="N172" s="64" t="n">
        <f aca="false">N165</f>
        <v>0</v>
      </c>
      <c r="O172" s="64" t="n">
        <f aca="false">O165</f>
        <v>0</v>
      </c>
      <c r="P172" s="64" t="n">
        <f aca="false">P165</f>
        <v>0</v>
      </c>
      <c r="Q172" s="64" t="n">
        <f aca="false">Q165</f>
        <v>0</v>
      </c>
      <c r="R172" s="64" t="n">
        <f aca="false">R165</f>
        <v>0</v>
      </c>
      <c r="S172" s="64" t="n">
        <f aca="false">S165</f>
        <v>0</v>
      </c>
      <c r="T172" s="64" t="n">
        <f aca="false">T165</f>
        <v>0</v>
      </c>
      <c r="U172" s="44" t="n">
        <f aca="false">SUM(N172:T172)</f>
        <v>0</v>
      </c>
      <c r="V172" s="64" t="n">
        <f aca="false">V165</f>
        <v>0</v>
      </c>
      <c r="W172" s="64" t="n">
        <f aca="false">W165</f>
        <v>0</v>
      </c>
      <c r="X172" s="64" t="n">
        <f aca="false">X165</f>
        <v>0</v>
      </c>
      <c r="Y172" s="64" t="n">
        <f aca="false">Y165</f>
        <v>0</v>
      </c>
      <c r="Z172" s="64" t="n">
        <f aca="false">Z165</f>
        <v>0</v>
      </c>
      <c r="AA172" s="64" t="n">
        <f aca="false">AA165</f>
        <v>0</v>
      </c>
      <c r="AB172" s="64" t="n">
        <f aca="false">AB165</f>
        <v>0</v>
      </c>
      <c r="AC172" s="64" t="n">
        <f aca="false">AC165</f>
        <v>0</v>
      </c>
      <c r="AD172" s="44" t="n">
        <f aca="false">SUM(W172:AC172)</f>
        <v>0</v>
      </c>
      <c r="AE172" s="64" t="n">
        <f aca="false">AE165</f>
        <v>0</v>
      </c>
      <c r="AF172" s="64" t="n">
        <f aca="false">AF165</f>
        <v>0</v>
      </c>
      <c r="AG172" s="64" t="n">
        <f aca="false">AG165</f>
        <v>0</v>
      </c>
      <c r="AH172" s="64" t="n">
        <f aca="false">AH165</f>
        <v>0</v>
      </c>
      <c r="AI172" s="64" t="n">
        <f aca="false">AI165</f>
        <v>0</v>
      </c>
      <c r="AJ172" s="64" t="n">
        <f aca="false">AJ165</f>
        <v>0</v>
      </c>
      <c r="AK172" s="64" t="n">
        <f aca="false">AK165</f>
        <v>0</v>
      </c>
      <c r="AL172" s="64" t="n">
        <f aca="false">AL165</f>
        <v>0</v>
      </c>
      <c r="AM172" s="44" t="n">
        <f aca="false">SUM(AF172:AL172)</f>
        <v>0</v>
      </c>
      <c r="AN172" s="64" t="n">
        <f aca="false">AN165</f>
        <v>0</v>
      </c>
      <c r="AO172" s="64" t="n">
        <f aca="false">AO165</f>
        <v>0</v>
      </c>
      <c r="AP172" s="64" t="n">
        <f aca="false">AP165</f>
        <v>0</v>
      </c>
      <c r="AQ172" s="64" t="n">
        <f aca="false">AQ165</f>
        <v>0</v>
      </c>
      <c r="AR172" s="64" t="n">
        <f aca="false">AR165</f>
        <v>0</v>
      </c>
      <c r="AS172" s="64" t="n">
        <f aca="false">AS165</f>
        <v>0</v>
      </c>
      <c r="AT172" s="64" t="n">
        <f aca="false">AT165</f>
        <v>0</v>
      </c>
      <c r="AU172" s="64" t="n">
        <f aca="false">AU165</f>
        <v>0</v>
      </c>
      <c r="AV172" s="44" t="n">
        <f aca="false">SUM(AO172:AU172)</f>
        <v>0</v>
      </c>
      <c r="AW172" s="53"/>
      <c r="AX172" s="52"/>
    </row>
    <row r="173" customFormat="false" ht="15.75" hidden="false" customHeight="true" outlineLevel="0" collapsed="false">
      <c r="A173" s="63"/>
      <c r="B173" s="52"/>
      <c r="C173" s="53" t="s">
        <v>29</v>
      </c>
      <c r="D173" s="54" t="n">
        <f aca="false">D166</f>
        <v>0</v>
      </c>
      <c r="E173" s="54" t="n">
        <f aca="false">E166</f>
        <v>0</v>
      </c>
      <c r="F173" s="54" t="n">
        <f aca="false">F166</f>
        <v>0</v>
      </c>
      <c r="G173" s="54" t="n">
        <f aca="false">G166</f>
        <v>0</v>
      </c>
      <c r="H173" s="54" t="n">
        <f aca="false">H166</f>
        <v>0</v>
      </c>
      <c r="I173" s="54" t="n">
        <f aca="false">I166</f>
        <v>0</v>
      </c>
      <c r="J173" s="54" t="n">
        <f aca="false">J166</f>
        <v>0</v>
      </c>
      <c r="K173" s="54" t="n">
        <f aca="false">K166</f>
        <v>0</v>
      </c>
      <c r="L173" s="44" t="n">
        <f aca="false">SUM(E173:K173)</f>
        <v>0</v>
      </c>
      <c r="M173" s="64" t="n">
        <f aca="false">M166</f>
        <v>0</v>
      </c>
      <c r="N173" s="64" t="n">
        <f aca="false">N166</f>
        <v>0</v>
      </c>
      <c r="O173" s="64" t="n">
        <f aca="false">O166</f>
        <v>0</v>
      </c>
      <c r="P173" s="64" t="n">
        <f aca="false">P166</f>
        <v>0</v>
      </c>
      <c r="Q173" s="64" t="n">
        <f aca="false">Q166</f>
        <v>0</v>
      </c>
      <c r="R173" s="64" t="n">
        <f aca="false">R166</f>
        <v>0</v>
      </c>
      <c r="S173" s="64" t="n">
        <f aca="false">S166</f>
        <v>0</v>
      </c>
      <c r="T173" s="64" t="n">
        <f aca="false">T166</f>
        <v>0</v>
      </c>
      <c r="U173" s="44" t="n">
        <f aca="false">SUM(N173:T173)</f>
        <v>0</v>
      </c>
      <c r="V173" s="64" t="n">
        <f aca="false">V166</f>
        <v>0</v>
      </c>
      <c r="W173" s="64" t="n">
        <f aca="false">W166</f>
        <v>0</v>
      </c>
      <c r="X173" s="64" t="n">
        <f aca="false">X166</f>
        <v>0</v>
      </c>
      <c r="Y173" s="64" t="n">
        <f aca="false">Y166</f>
        <v>0</v>
      </c>
      <c r="Z173" s="64" t="n">
        <f aca="false">Z166</f>
        <v>0</v>
      </c>
      <c r="AA173" s="64" t="n">
        <f aca="false">AA166</f>
        <v>0</v>
      </c>
      <c r="AB173" s="64" t="n">
        <f aca="false">AB166</f>
        <v>0</v>
      </c>
      <c r="AC173" s="64" t="n">
        <f aca="false">AC166</f>
        <v>0</v>
      </c>
      <c r="AD173" s="44" t="n">
        <f aca="false">SUM(W173:AC173)</f>
        <v>0</v>
      </c>
      <c r="AE173" s="64" t="n">
        <f aca="false">AE166</f>
        <v>0</v>
      </c>
      <c r="AF173" s="64" t="n">
        <f aca="false">AF166</f>
        <v>0</v>
      </c>
      <c r="AG173" s="64" t="n">
        <f aca="false">AG166</f>
        <v>0</v>
      </c>
      <c r="AH173" s="64" t="n">
        <f aca="false">AH166</f>
        <v>0</v>
      </c>
      <c r="AI173" s="64" t="n">
        <f aca="false">AI166</f>
        <v>0</v>
      </c>
      <c r="AJ173" s="64" t="n">
        <f aca="false">AJ166</f>
        <v>0</v>
      </c>
      <c r="AK173" s="64" t="n">
        <f aca="false">AK166</f>
        <v>0</v>
      </c>
      <c r="AL173" s="64" t="n">
        <f aca="false">AL166</f>
        <v>0</v>
      </c>
      <c r="AM173" s="44" t="n">
        <f aca="false">SUM(AF173:AL173)</f>
        <v>0</v>
      </c>
      <c r="AN173" s="64" t="n">
        <f aca="false">AN166</f>
        <v>0</v>
      </c>
      <c r="AO173" s="64" t="n">
        <f aca="false">AO166</f>
        <v>0</v>
      </c>
      <c r="AP173" s="64" t="n">
        <f aca="false">AP166</f>
        <v>0</v>
      </c>
      <c r="AQ173" s="64" t="n">
        <f aca="false">AQ166</f>
        <v>0</v>
      </c>
      <c r="AR173" s="64" t="n">
        <f aca="false">AR166</f>
        <v>0</v>
      </c>
      <c r="AS173" s="64" t="n">
        <f aca="false">AS166</f>
        <v>0</v>
      </c>
      <c r="AT173" s="64" t="n">
        <f aca="false">AT166</f>
        <v>0</v>
      </c>
      <c r="AU173" s="64" t="n">
        <f aca="false">AU166</f>
        <v>0</v>
      </c>
      <c r="AV173" s="44" t="n">
        <f aca="false">SUM(AO173:AU173)</f>
        <v>0</v>
      </c>
      <c r="AW173" s="53"/>
      <c r="AX173" s="52"/>
    </row>
    <row r="174" customFormat="false" ht="15.75" hidden="false" customHeight="true" outlineLevel="0" collapsed="false">
      <c r="A174" s="63"/>
      <c r="B174" s="52"/>
      <c r="C174" s="53" t="s">
        <v>30</v>
      </c>
      <c r="D174" s="54" t="n">
        <f aca="false">D167</f>
        <v>0</v>
      </c>
      <c r="E174" s="54" t="n">
        <f aca="false">E167</f>
        <v>0</v>
      </c>
      <c r="F174" s="54" t="n">
        <f aca="false">F167</f>
        <v>0</v>
      </c>
      <c r="G174" s="54" t="n">
        <f aca="false">G167</f>
        <v>0</v>
      </c>
      <c r="H174" s="54" t="n">
        <f aca="false">H167</f>
        <v>0</v>
      </c>
      <c r="I174" s="54" t="n">
        <f aca="false">I167</f>
        <v>0</v>
      </c>
      <c r="J174" s="54" t="n">
        <f aca="false">J167</f>
        <v>0</v>
      </c>
      <c r="K174" s="54" t="n">
        <f aca="false">K167</f>
        <v>0</v>
      </c>
      <c r="L174" s="44" t="n">
        <f aca="false">SUM(E174:K174)</f>
        <v>0</v>
      </c>
      <c r="M174" s="64" t="n">
        <f aca="false">M167</f>
        <v>0</v>
      </c>
      <c r="N174" s="64" t="n">
        <f aca="false">N167</f>
        <v>0</v>
      </c>
      <c r="O174" s="64" t="n">
        <f aca="false">O167</f>
        <v>0</v>
      </c>
      <c r="P174" s="64" t="n">
        <f aca="false">P167</f>
        <v>0</v>
      </c>
      <c r="Q174" s="64" t="n">
        <f aca="false">Q167</f>
        <v>0</v>
      </c>
      <c r="R174" s="64" t="n">
        <f aca="false">R167</f>
        <v>0</v>
      </c>
      <c r="S174" s="64" t="n">
        <f aca="false">S167</f>
        <v>0</v>
      </c>
      <c r="T174" s="64" t="n">
        <f aca="false">T167</f>
        <v>0</v>
      </c>
      <c r="U174" s="44" t="n">
        <f aca="false">SUM(N174:T174)</f>
        <v>0</v>
      </c>
      <c r="V174" s="64" t="n">
        <f aca="false">V167</f>
        <v>0</v>
      </c>
      <c r="W174" s="64" t="n">
        <f aca="false">W167</f>
        <v>0</v>
      </c>
      <c r="X174" s="64" t="n">
        <f aca="false">X167</f>
        <v>0</v>
      </c>
      <c r="Y174" s="64" t="n">
        <f aca="false">Y167</f>
        <v>0</v>
      </c>
      <c r="Z174" s="64" t="n">
        <f aca="false">Z167</f>
        <v>0</v>
      </c>
      <c r="AA174" s="64" t="n">
        <f aca="false">AA167</f>
        <v>0</v>
      </c>
      <c r="AB174" s="64" t="n">
        <f aca="false">AB167</f>
        <v>0</v>
      </c>
      <c r="AC174" s="64" t="n">
        <f aca="false">AC167</f>
        <v>0</v>
      </c>
      <c r="AD174" s="44" t="n">
        <f aca="false">SUM(W174:AC174)</f>
        <v>0</v>
      </c>
      <c r="AE174" s="64" t="n">
        <f aca="false">AE167</f>
        <v>0</v>
      </c>
      <c r="AF174" s="64" t="n">
        <f aca="false">AF167</f>
        <v>0</v>
      </c>
      <c r="AG174" s="64" t="n">
        <f aca="false">AG167</f>
        <v>0</v>
      </c>
      <c r="AH174" s="64" t="n">
        <f aca="false">AH167</f>
        <v>0</v>
      </c>
      <c r="AI174" s="64" t="n">
        <f aca="false">AI167</f>
        <v>0</v>
      </c>
      <c r="AJ174" s="64" t="n">
        <f aca="false">AJ167</f>
        <v>0</v>
      </c>
      <c r="AK174" s="64" t="n">
        <f aca="false">AK167</f>
        <v>0</v>
      </c>
      <c r="AL174" s="64" t="n">
        <f aca="false">AL167</f>
        <v>0</v>
      </c>
      <c r="AM174" s="44" t="n">
        <f aca="false">SUM(AF174:AL174)</f>
        <v>0</v>
      </c>
      <c r="AN174" s="64" t="n">
        <f aca="false">AN167</f>
        <v>0</v>
      </c>
      <c r="AO174" s="64" t="n">
        <f aca="false">AO167</f>
        <v>0</v>
      </c>
      <c r="AP174" s="64" t="n">
        <f aca="false">AP167</f>
        <v>0</v>
      </c>
      <c r="AQ174" s="64" t="n">
        <f aca="false">AQ167</f>
        <v>0</v>
      </c>
      <c r="AR174" s="64" t="n">
        <f aca="false">AR167</f>
        <v>0</v>
      </c>
      <c r="AS174" s="64" t="n">
        <f aca="false">AS167</f>
        <v>0</v>
      </c>
      <c r="AT174" s="64" t="n">
        <f aca="false">AT167</f>
        <v>0</v>
      </c>
      <c r="AU174" s="64" t="n">
        <f aca="false">AU167</f>
        <v>0</v>
      </c>
      <c r="AV174" s="44" t="n">
        <f aca="false">SUM(AO174:AU174)</f>
        <v>0</v>
      </c>
      <c r="AW174" s="53"/>
      <c r="AX174" s="52"/>
    </row>
    <row r="175" customFormat="false" ht="15.75" hidden="false" customHeight="true" outlineLevel="0" collapsed="false">
      <c r="A175" s="63"/>
      <c r="B175" s="52"/>
      <c r="C175" s="53" t="s">
        <v>31</v>
      </c>
      <c r="D175" s="54" t="n">
        <f aca="false">D168</f>
        <v>0</v>
      </c>
      <c r="E175" s="54" t="n">
        <f aca="false">E168</f>
        <v>0</v>
      </c>
      <c r="F175" s="54" t="n">
        <f aca="false">F168</f>
        <v>0</v>
      </c>
      <c r="G175" s="54" t="n">
        <f aca="false">G168</f>
        <v>0</v>
      </c>
      <c r="H175" s="54" t="n">
        <f aca="false">H168</f>
        <v>0</v>
      </c>
      <c r="I175" s="54" t="n">
        <f aca="false">I168</f>
        <v>0</v>
      </c>
      <c r="J175" s="54" t="n">
        <f aca="false">J168</f>
        <v>0</v>
      </c>
      <c r="K175" s="54" t="n">
        <f aca="false">K168</f>
        <v>0</v>
      </c>
      <c r="L175" s="44" t="n">
        <f aca="false">SUM(E175:K175)</f>
        <v>0</v>
      </c>
      <c r="M175" s="64" t="n">
        <f aca="false">M168</f>
        <v>0</v>
      </c>
      <c r="N175" s="64" t="n">
        <f aca="false">N168</f>
        <v>0</v>
      </c>
      <c r="O175" s="64" t="n">
        <f aca="false">O168</f>
        <v>0</v>
      </c>
      <c r="P175" s="64" t="n">
        <f aca="false">P168</f>
        <v>0</v>
      </c>
      <c r="Q175" s="64" t="n">
        <f aca="false">Q168</f>
        <v>0</v>
      </c>
      <c r="R175" s="64" t="n">
        <f aca="false">R168</f>
        <v>0</v>
      </c>
      <c r="S175" s="64" t="n">
        <f aca="false">S168</f>
        <v>0</v>
      </c>
      <c r="T175" s="64" t="n">
        <f aca="false">T168</f>
        <v>0</v>
      </c>
      <c r="U175" s="44" t="n">
        <f aca="false">SUM(N175:T175)</f>
        <v>0</v>
      </c>
      <c r="V175" s="64" t="n">
        <f aca="false">V168</f>
        <v>0</v>
      </c>
      <c r="W175" s="64" t="n">
        <f aca="false">W168</f>
        <v>0</v>
      </c>
      <c r="X175" s="64" t="n">
        <f aca="false">X168</f>
        <v>0</v>
      </c>
      <c r="Y175" s="64" t="n">
        <f aca="false">Y168</f>
        <v>0</v>
      </c>
      <c r="Z175" s="64" t="n">
        <f aca="false">Z168</f>
        <v>0</v>
      </c>
      <c r="AA175" s="64" t="n">
        <f aca="false">AA168</f>
        <v>0</v>
      </c>
      <c r="AB175" s="64" t="n">
        <f aca="false">AB168</f>
        <v>0</v>
      </c>
      <c r="AC175" s="64" t="n">
        <f aca="false">AC168</f>
        <v>0</v>
      </c>
      <c r="AD175" s="44" t="n">
        <f aca="false">SUM(W175:AC175)</f>
        <v>0</v>
      </c>
      <c r="AE175" s="64" t="n">
        <f aca="false">AE168</f>
        <v>0</v>
      </c>
      <c r="AF175" s="64" t="n">
        <f aca="false">AF168</f>
        <v>0</v>
      </c>
      <c r="AG175" s="64" t="n">
        <f aca="false">AG168</f>
        <v>0</v>
      </c>
      <c r="AH175" s="64" t="n">
        <f aca="false">AH168</f>
        <v>0</v>
      </c>
      <c r="AI175" s="64" t="n">
        <f aca="false">AI168</f>
        <v>0</v>
      </c>
      <c r="AJ175" s="64" t="n">
        <f aca="false">AJ168</f>
        <v>0</v>
      </c>
      <c r="AK175" s="64" t="n">
        <f aca="false">AK168</f>
        <v>0</v>
      </c>
      <c r="AL175" s="64" t="n">
        <f aca="false">AL168</f>
        <v>0</v>
      </c>
      <c r="AM175" s="44" t="n">
        <f aca="false">SUM(AF175:AL175)</f>
        <v>0</v>
      </c>
      <c r="AN175" s="64" t="n">
        <f aca="false">AN168</f>
        <v>0</v>
      </c>
      <c r="AO175" s="64" t="n">
        <f aca="false">AO168</f>
        <v>0</v>
      </c>
      <c r="AP175" s="64" t="n">
        <f aca="false">AP168</f>
        <v>0</v>
      </c>
      <c r="AQ175" s="64" t="n">
        <f aca="false">AQ168</f>
        <v>0</v>
      </c>
      <c r="AR175" s="64" t="n">
        <f aca="false">AR168</f>
        <v>0</v>
      </c>
      <c r="AS175" s="64" t="n">
        <f aca="false">AS168</f>
        <v>0</v>
      </c>
      <c r="AT175" s="64" t="n">
        <f aca="false">AT168</f>
        <v>0</v>
      </c>
      <c r="AU175" s="64" t="n">
        <f aca="false">AU168</f>
        <v>0</v>
      </c>
      <c r="AV175" s="44" t="n">
        <f aca="false">SUM(AO175:AU175)</f>
        <v>0</v>
      </c>
      <c r="AW175" s="53"/>
      <c r="AX175" s="52"/>
    </row>
    <row r="176" customFormat="false" ht="15.75" hidden="false" customHeight="true" outlineLevel="0" collapsed="false">
      <c r="A176" s="63"/>
      <c r="B176" s="52"/>
      <c r="C176" s="53" t="s">
        <v>32</v>
      </c>
      <c r="D176" s="54" t="n">
        <f aca="false">D169</f>
        <v>0</v>
      </c>
      <c r="E176" s="54" t="n">
        <f aca="false">E169</f>
        <v>0</v>
      </c>
      <c r="F176" s="54" t="n">
        <f aca="false">F169</f>
        <v>0</v>
      </c>
      <c r="G176" s="54" t="n">
        <f aca="false">G169</f>
        <v>0</v>
      </c>
      <c r="H176" s="54" t="n">
        <f aca="false">H169</f>
        <v>0</v>
      </c>
      <c r="I176" s="54" t="n">
        <f aca="false">I169</f>
        <v>0</v>
      </c>
      <c r="J176" s="54" t="n">
        <f aca="false">J169</f>
        <v>0</v>
      </c>
      <c r="K176" s="54" t="n">
        <f aca="false">K169</f>
        <v>0</v>
      </c>
      <c r="L176" s="44" t="n">
        <f aca="false">SUM(E176:K176)</f>
        <v>0</v>
      </c>
      <c r="M176" s="64" t="n">
        <f aca="false">M169</f>
        <v>0</v>
      </c>
      <c r="N176" s="64" t="n">
        <f aca="false">N169</f>
        <v>0</v>
      </c>
      <c r="O176" s="64" t="n">
        <f aca="false">O169</f>
        <v>0</v>
      </c>
      <c r="P176" s="64" t="n">
        <f aca="false">P169</f>
        <v>0</v>
      </c>
      <c r="Q176" s="64" t="n">
        <f aca="false">Q169</f>
        <v>0</v>
      </c>
      <c r="R176" s="64" t="n">
        <f aca="false">R169</f>
        <v>0</v>
      </c>
      <c r="S176" s="64" t="n">
        <f aca="false">S169</f>
        <v>0</v>
      </c>
      <c r="T176" s="64" t="n">
        <f aca="false">T169</f>
        <v>0</v>
      </c>
      <c r="U176" s="44" t="n">
        <f aca="false">SUM(N176:T176)</f>
        <v>0</v>
      </c>
      <c r="V176" s="64" t="n">
        <f aca="false">V169</f>
        <v>0</v>
      </c>
      <c r="W176" s="64" t="n">
        <f aca="false">W169</f>
        <v>0</v>
      </c>
      <c r="X176" s="64" t="n">
        <f aca="false">X169</f>
        <v>0</v>
      </c>
      <c r="Y176" s="64" t="n">
        <f aca="false">Y169</f>
        <v>0</v>
      </c>
      <c r="Z176" s="64" t="n">
        <f aca="false">Z169</f>
        <v>0</v>
      </c>
      <c r="AA176" s="64" t="n">
        <f aca="false">AA169</f>
        <v>0</v>
      </c>
      <c r="AB176" s="64" t="n">
        <f aca="false">AB169</f>
        <v>0</v>
      </c>
      <c r="AC176" s="64" t="n">
        <f aca="false">AC169</f>
        <v>0</v>
      </c>
      <c r="AD176" s="44" t="n">
        <f aca="false">SUM(W176:AC176)</f>
        <v>0</v>
      </c>
      <c r="AE176" s="64" t="n">
        <f aca="false">AE169</f>
        <v>0</v>
      </c>
      <c r="AF176" s="64" t="n">
        <f aca="false">AF169</f>
        <v>0</v>
      </c>
      <c r="AG176" s="64" t="n">
        <f aca="false">AG169</f>
        <v>0</v>
      </c>
      <c r="AH176" s="64" t="n">
        <f aca="false">AH169</f>
        <v>0</v>
      </c>
      <c r="AI176" s="64" t="n">
        <f aca="false">AI169</f>
        <v>0</v>
      </c>
      <c r="AJ176" s="64" t="n">
        <f aca="false">AJ169</f>
        <v>0</v>
      </c>
      <c r="AK176" s="64" t="n">
        <f aca="false">AK169</f>
        <v>0</v>
      </c>
      <c r="AL176" s="64" t="n">
        <f aca="false">AL169</f>
        <v>0</v>
      </c>
      <c r="AM176" s="44" t="n">
        <f aca="false">SUM(AF176:AL176)</f>
        <v>0</v>
      </c>
      <c r="AN176" s="64" t="n">
        <f aca="false">AN169</f>
        <v>0</v>
      </c>
      <c r="AO176" s="64" t="n">
        <f aca="false">AO169</f>
        <v>0</v>
      </c>
      <c r="AP176" s="64" t="n">
        <f aca="false">AP169</f>
        <v>0</v>
      </c>
      <c r="AQ176" s="64" t="n">
        <f aca="false">AQ169</f>
        <v>0</v>
      </c>
      <c r="AR176" s="64" t="n">
        <f aca="false">AR169</f>
        <v>0</v>
      </c>
      <c r="AS176" s="64" t="n">
        <f aca="false">AS169</f>
        <v>0</v>
      </c>
      <c r="AT176" s="64" t="n">
        <f aca="false">AT169</f>
        <v>0</v>
      </c>
      <c r="AU176" s="64" t="n">
        <f aca="false">AU169</f>
        <v>0</v>
      </c>
      <c r="AV176" s="44" t="n">
        <f aca="false">SUM(AO176:AU176)</f>
        <v>0</v>
      </c>
      <c r="AW176" s="53"/>
      <c r="AX176" s="52"/>
    </row>
    <row r="177" customFormat="false" ht="46.5" hidden="false" customHeight="true" outlineLevel="0" collapsed="false">
      <c r="A177" s="53"/>
      <c r="B177" s="52" t="s">
        <v>101</v>
      </c>
      <c r="C177" s="53"/>
      <c r="D177" s="59" t="n">
        <f aca="false">SUM(D170:D176)</f>
        <v>0</v>
      </c>
      <c r="E177" s="59" t="n">
        <f aca="false">SUM(E170:E176)</f>
        <v>0</v>
      </c>
      <c r="F177" s="59" t="n">
        <f aca="false">SUM(F170:F176)</f>
        <v>0</v>
      </c>
      <c r="G177" s="59" t="n">
        <f aca="false">SUM(G170:G176)</f>
        <v>0</v>
      </c>
      <c r="H177" s="59" t="n">
        <f aca="false">SUM(H170:H176)</f>
        <v>0</v>
      </c>
      <c r="I177" s="59" t="n">
        <f aca="false">SUM(I170:I176)</f>
        <v>0</v>
      </c>
      <c r="J177" s="59" t="n">
        <f aca="false">SUM(J170:J176)</f>
        <v>0</v>
      </c>
      <c r="K177" s="59" t="n">
        <f aca="false">SUM(K170:K176)</f>
        <v>0</v>
      </c>
      <c r="L177" s="59" t="n">
        <f aca="false">SUM(L170:L176)</f>
        <v>0</v>
      </c>
      <c r="M177" s="59" t="n">
        <f aca="false">SUM(M170:M176)</f>
        <v>0</v>
      </c>
      <c r="N177" s="59" t="n">
        <f aca="false">SUM(N170:N176)</f>
        <v>0</v>
      </c>
      <c r="O177" s="59" t="n">
        <f aca="false">SUM(O170:O176)</f>
        <v>0</v>
      </c>
      <c r="P177" s="59" t="n">
        <f aca="false">SUM(P170:P176)</f>
        <v>0</v>
      </c>
      <c r="Q177" s="59" t="n">
        <f aca="false">SUM(Q170:Q176)</f>
        <v>0</v>
      </c>
      <c r="R177" s="59" t="n">
        <f aca="false">SUM(R170:R176)</f>
        <v>0</v>
      </c>
      <c r="S177" s="59" t="n">
        <f aca="false">SUM(S170:S176)</f>
        <v>0</v>
      </c>
      <c r="T177" s="59" t="n">
        <f aca="false">SUM(T170:T176)</f>
        <v>0</v>
      </c>
      <c r="U177" s="59" t="n">
        <f aca="false">SUM(U170:U176)</f>
        <v>0</v>
      </c>
      <c r="V177" s="59" t="n">
        <f aca="false">SUM(V170:V176)</f>
        <v>0</v>
      </c>
      <c r="W177" s="59" t="n">
        <f aca="false">SUM(W170:W176)</f>
        <v>0</v>
      </c>
      <c r="X177" s="59" t="n">
        <f aca="false">SUM(X170:X176)</f>
        <v>0</v>
      </c>
      <c r="Y177" s="59" t="n">
        <f aca="false">SUM(Y170:Y176)</f>
        <v>0</v>
      </c>
      <c r="Z177" s="59" t="n">
        <f aca="false">SUM(Z170:Z176)</f>
        <v>0</v>
      </c>
      <c r="AA177" s="59" t="n">
        <f aca="false">SUM(AA170:AA176)</f>
        <v>0</v>
      </c>
      <c r="AB177" s="59" t="n">
        <f aca="false">SUM(AB170:AB176)</f>
        <v>0</v>
      </c>
      <c r="AC177" s="59" t="n">
        <f aca="false">SUM(AC170:AC176)</f>
        <v>0</v>
      </c>
      <c r="AD177" s="59" t="n">
        <f aca="false">SUM(AD170:AD176)</f>
        <v>0</v>
      </c>
      <c r="AE177" s="59" t="n">
        <f aca="false">SUM(AE170:AE176)</f>
        <v>0</v>
      </c>
      <c r="AF177" s="59" t="n">
        <f aca="false">SUM(AF170:AF176)</f>
        <v>0</v>
      </c>
      <c r="AG177" s="59" t="n">
        <f aca="false">SUM(AG170:AG176)</f>
        <v>0</v>
      </c>
      <c r="AH177" s="59" t="n">
        <f aca="false">SUM(AH170:AH176)</f>
        <v>0</v>
      </c>
      <c r="AI177" s="59" t="n">
        <f aca="false">SUM(AI170:AI176)</f>
        <v>0</v>
      </c>
      <c r="AJ177" s="59" t="n">
        <f aca="false">SUM(AJ170:AJ176)</f>
        <v>0</v>
      </c>
      <c r="AK177" s="59" t="n">
        <f aca="false">SUM(AK170:AK176)</f>
        <v>0</v>
      </c>
      <c r="AL177" s="59" t="n">
        <f aca="false">SUM(AL170:AL176)</f>
        <v>0</v>
      </c>
      <c r="AM177" s="59" t="n">
        <f aca="false">SUM(AM170:AM176)</f>
        <v>0</v>
      </c>
      <c r="AN177" s="59" t="n">
        <f aca="false">SUM(AN170:AN176)</f>
        <v>0</v>
      </c>
      <c r="AO177" s="59" t="n">
        <f aca="false">SUM(AO170:AO176)</f>
        <v>0</v>
      </c>
      <c r="AP177" s="59" t="n">
        <f aca="false">SUM(AP170:AP176)</f>
        <v>0</v>
      </c>
      <c r="AQ177" s="59" t="n">
        <f aca="false">SUM(AQ170:AQ176)</f>
        <v>0</v>
      </c>
      <c r="AR177" s="59" t="n">
        <f aca="false">SUM(AR170:AR176)</f>
        <v>0</v>
      </c>
      <c r="AS177" s="59" t="n">
        <f aca="false">SUM(AS170:AS176)</f>
        <v>0</v>
      </c>
      <c r="AT177" s="59" t="n">
        <f aca="false">SUM(AT170:AT176)</f>
        <v>0</v>
      </c>
      <c r="AU177" s="59" t="n">
        <f aca="false">SUM(AU170:AU176)</f>
        <v>0</v>
      </c>
      <c r="AV177" s="54" t="n">
        <f aca="false">SUM(AV170:AV176)</f>
        <v>0</v>
      </c>
      <c r="AW177" s="60"/>
      <c r="AX177" s="52"/>
    </row>
    <row r="178" customFormat="false" ht="18.4" hidden="false" customHeight="true" outlineLevel="0" collapsed="false">
      <c r="A178" s="65"/>
      <c r="B178" s="66" t="s">
        <v>102</v>
      </c>
      <c r="C178" s="23" t="s">
        <v>24</v>
      </c>
      <c r="D178" s="44" t="n">
        <f aca="false">D154+D170</f>
        <v>0</v>
      </c>
      <c r="E178" s="44" t="n">
        <f aca="false">E154+E170</f>
        <v>0</v>
      </c>
      <c r="F178" s="44" t="n">
        <f aca="false">F154+F170</f>
        <v>0</v>
      </c>
      <c r="G178" s="44" t="n">
        <f aca="false">G154+G170</f>
        <v>0</v>
      </c>
      <c r="H178" s="44" t="n">
        <f aca="false">H154+H170</f>
        <v>0</v>
      </c>
      <c r="I178" s="44" t="n">
        <f aca="false">I154+I170</f>
        <v>0</v>
      </c>
      <c r="J178" s="44" t="n">
        <f aca="false">J154+J170</f>
        <v>0</v>
      </c>
      <c r="K178" s="44" t="n">
        <f aca="false">K154+K170</f>
        <v>0</v>
      </c>
      <c r="L178" s="44" t="n">
        <f aca="false">SUM(E178:K178)</f>
        <v>0</v>
      </c>
      <c r="M178" s="44" t="n">
        <f aca="false">M154+M170</f>
        <v>0</v>
      </c>
      <c r="N178" s="44" t="n">
        <f aca="false">N154+N170</f>
        <v>0</v>
      </c>
      <c r="O178" s="44" t="n">
        <f aca="false">O154+O170</f>
        <v>0</v>
      </c>
      <c r="P178" s="44" t="n">
        <f aca="false">P154+P170</f>
        <v>0</v>
      </c>
      <c r="Q178" s="44" t="n">
        <f aca="false">Q154+Q170</f>
        <v>0</v>
      </c>
      <c r="R178" s="44" t="n">
        <f aca="false">R154+R170</f>
        <v>0</v>
      </c>
      <c r="S178" s="44" t="n">
        <f aca="false">S154+S170</f>
        <v>0</v>
      </c>
      <c r="T178" s="44" t="n">
        <f aca="false">T154+T170</f>
        <v>0</v>
      </c>
      <c r="U178" s="44" t="n">
        <f aca="false">SUM(N178:T178)</f>
        <v>0</v>
      </c>
      <c r="V178" s="44" t="n">
        <f aca="false">V154+V170</f>
        <v>0</v>
      </c>
      <c r="W178" s="44" t="n">
        <f aca="false">W154+W170</f>
        <v>0</v>
      </c>
      <c r="X178" s="44" t="n">
        <f aca="false">X154+X170</f>
        <v>0</v>
      </c>
      <c r="Y178" s="44" t="n">
        <f aca="false">Y154+Y170</f>
        <v>0</v>
      </c>
      <c r="Z178" s="44" t="n">
        <f aca="false">Z154+Z170</f>
        <v>0</v>
      </c>
      <c r="AA178" s="44" t="n">
        <f aca="false">AA154+AA170</f>
        <v>0</v>
      </c>
      <c r="AB178" s="44" t="n">
        <f aca="false">AB154+AB170</f>
        <v>0</v>
      </c>
      <c r="AC178" s="44" t="n">
        <f aca="false">AC154+AC170</f>
        <v>0</v>
      </c>
      <c r="AD178" s="44" t="n">
        <f aca="false">SUM(W178:AC178)</f>
        <v>0</v>
      </c>
      <c r="AE178" s="44" t="n">
        <f aca="false">AE154+AE170</f>
        <v>0</v>
      </c>
      <c r="AF178" s="44" t="n">
        <f aca="false">AF154+AF170</f>
        <v>0</v>
      </c>
      <c r="AG178" s="44" t="n">
        <f aca="false">AG154+AG170</f>
        <v>0</v>
      </c>
      <c r="AH178" s="44" t="n">
        <f aca="false">AH154+AH170</f>
        <v>0</v>
      </c>
      <c r="AI178" s="44" t="n">
        <f aca="false">AI154+AI170</f>
        <v>0</v>
      </c>
      <c r="AJ178" s="44" t="n">
        <f aca="false">AJ154+AJ170</f>
        <v>0</v>
      </c>
      <c r="AK178" s="44" t="n">
        <f aca="false">AK154+AK170</f>
        <v>0</v>
      </c>
      <c r="AL178" s="44" t="n">
        <f aca="false">AL154+AL170</f>
        <v>0</v>
      </c>
      <c r="AM178" s="44" t="n">
        <f aca="false">SUM(AF178:AL178)</f>
        <v>0</v>
      </c>
      <c r="AN178" s="44" t="n">
        <f aca="false">AN154+AN170</f>
        <v>0</v>
      </c>
      <c r="AO178" s="44" t="n">
        <f aca="false">AO154+AO170</f>
        <v>0</v>
      </c>
      <c r="AP178" s="44" t="n">
        <f aca="false">AP154+AP170</f>
        <v>0</v>
      </c>
      <c r="AQ178" s="44" t="n">
        <f aca="false">AQ154+AQ170</f>
        <v>0</v>
      </c>
      <c r="AR178" s="44" t="n">
        <f aca="false">AR154+AR170</f>
        <v>0</v>
      </c>
      <c r="AS178" s="44" t="n">
        <f aca="false">AS154+AS170</f>
        <v>0</v>
      </c>
      <c r="AT178" s="44" t="n">
        <f aca="false">AT154+AT170</f>
        <v>0</v>
      </c>
      <c r="AU178" s="44" t="n">
        <f aca="false">AU154+AU170</f>
        <v>0</v>
      </c>
      <c r="AV178" s="44" t="n">
        <f aca="false">SUM(AO178:AU178)</f>
        <v>0</v>
      </c>
      <c r="AW178" s="23"/>
      <c r="AX178" s="66"/>
    </row>
    <row r="179" customFormat="false" ht="15.75" hidden="false" customHeight="false" outlineLevel="0" collapsed="false">
      <c r="A179" s="65"/>
      <c r="B179" s="66"/>
      <c r="C179" s="23" t="s">
        <v>27</v>
      </c>
      <c r="D179" s="44" t="n">
        <f aca="false">D155+D171</f>
        <v>21000</v>
      </c>
      <c r="E179" s="44" t="n">
        <f aca="false">E155+E171</f>
        <v>0</v>
      </c>
      <c r="F179" s="44" t="n">
        <f aca="false">F155+F171</f>
        <v>0</v>
      </c>
      <c r="G179" s="44" t="n">
        <f aca="false">G155+G171</f>
        <v>0</v>
      </c>
      <c r="H179" s="44" t="n">
        <f aca="false">H155+H171</f>
        <v>0</v>
      </c>
      <c r="I179" s="44" t="n">
        <f aca="false">I155+I171</f>
        <v>100</v>
      </c>
      <c r="J179" s="44" t="n">
        <f aca="false">J155+J171</f>
        <v>21000</v>
      </c>
      <c r="K179" s="44" t="n">
        <f aca="false">K155+K171</f>
        <v>0</v>
      </c>
      <c r="L179" s="44" t="n">
        <f aca="false">SUM(E179:K179)</f>
        <v>21100</v>
      </c>
      <c r="M179" s="44" t="n">
        <f aca="false">M155+M171</f>
        <v>22973</v>
      </c>
      <c r="N179" s="44" t="n">
        <f aca="false">N155+N171</f>
        <v>199</v>
      </c>
      <c r="O179" s="44" t="n">
        <f aca="false">O155+O171</f>
        <v>1598</v>
      </c>
      <c r="P179" s="44" t="n">
        <f aca="false">P155+P171</f>
        <v>155</v>
      </c>
      <c r="Q179" s="44" t="n">
        <f aca="false">Q155+Q171</f>
        <v>7482</v>
      </c>
      <c r="R179" s="44" t="n">
        <f aca="false">R155+R171</f>
        <v>2453</v>
      </c>
      <c r="S179" s="44" t="n">
        <f aca="false">S155+S171</f>
        <v>9850</v>
      </c>
      <c r="T179" s="44" t="n">
        <f aca="false">T155+T171</f>
        <v>1236</v>
      </c>
      <c r="U179" s="44" t="n">
        <f aca="false">SUM(N179:T179)</f>
        <v>22973</v>
      </c>
      <c r="V179" s="44" t="n">
        <f aca="false">V155+V171</f>
        <v>34943</v>
      </c>
      <c r="W179" s="44" t="n">
        <f aca="false">W155+W171</f>
        <v>200.8</v>
      </c>
      <c r="X179" s="44" t="n">
        <f aca="false">X155+X171</f>
        <v>4822.1</v>
      </c>
      <c r="Y179" s="44" t="n">
        <f aca="false">Y155+Y171</f>
        <v>160</v>
      </c>
      <c r="Z179" s="44" t="n">
        <f aca="false">Z155+Z171</f>
        <v>7550.9</v>
      </c>
      <c r="AA179" s="44" t="n">
        <f aca="false">AA155+AA171</f>
        <v>5418</v>
      </c>
      <c r="AB179" s="44" t="n">
        <f aca="false">AB155+AB171</f>
        <v>15476</v>
      </c>
      <c r="AC179" s="44" t="n">
        <f aca="false">AC155+AC171</f>
        <v>0</v>
      </c>
      <c r="AD179" s="44" t="n">
        <f aca="false">SUM(W179:AC179)</f>
        <v>33627.8</v>
      </c>
      <c r="AE179" s="44" t="n">
        <f aca="false">AE155+AE171</f>
        <v>19589</v>
      </c>
      <c r="AF179" s="44" t="n">
        <f aca="false">AF155+AF171</f>
        <v>202</v>
      </c>
      <c r="AG179" s="44" t="n">
        <f aca="false">AG155+AG171</f>
        <v>4801.5</v>
      </c>
      <c r="AH179" s="44" t="n">
        <f aca="false">AH155+AH171</f>
        <v>165</v>
      </c>
      <c r="AI179" s="44" t="n">
        <f aca="false">AI155+AI171</f>
        <v>1083.5</v>
      </c>
      <c r="AJ179" s="44" t="n">
        <f aca="false">AJ155+AJ171</f>
        <v>2419</v>
      </c>
      <c r="AK179" s="44" t="n">
        <f aca="false">AK155+AK171</f>
        <v>8050</v>
      </c>
      <c r="AL179" s="44" t="n">
        <f aca="false">AL155+AL171</f>
        <v>0</v>
      </c>
      <c r="AM179" s="44" t="n">
        <f aca="false">SUM(AF179:AL179)</f>
        <v>16721</v>
      </c>
      <c r="AN179" s="44" t="n">
        <f aca="false">AN155+AN171</f>
        <v>12295</v>
      </c>
      <c r="AO179" s="44" t="n">
        <f aca="false">AO155+AO171</f>
        <v>203.2</v>
      </c>
      <c r="AP179" s="44" t="n">
        <f aca="false">AP155+AP171</f>
        <v>4930.9</v>
      </c>
      <c r="AQ179" s="44" t="n">
        <f aca="false">AQ155+AQ171</f>
        <v>170</v>
      </c>
      <c r="AR179" s="44" t="n">
        <f aca="false">AR155+AR171</f>
        <v>1016.1</v>
      </c>
      <c r="AS179" s="44" t="n">
        <f aca="false">AS155+AS171</f>
        <v>2420</v>
      </c>
      <c r="AT179" s="44" t="n">
        <f aca="false">AT155+AT171</f>
        <v>2134</v>
      </c>
      <c r="AU179" s="44" t="n">
        <f aca="false">AU155+AU171</f>
        <v>0</v>
      </c>
      <c r="AV179" s="44" t="n">
        <f aca="false">SUM(AO179:AU179)</f>
        <v>10874.2</v>
      </c>
      <c r="AW179" s="23"/>
      <c r="AX179" s="66"/>
    </row>
    <row r="180" customFormat="false" ht="15.75" hidden="false" customHeight="false" outlineLevel="0" collapsed="false">
      <c r="A180" s="65"/>
      <c r="B180" s="66"/>
      <c r="C180" s="23" t="s">
        <v>28</v>
      </c>
      <c r="D180" s="44" t="n">
        <f aca="false">D156+D172</f>
        <v>2830</v>
      </c>
      <c r="E180" s="44" t="n">
        <f aca="false">E156+E172</f>
        <v>0</v>
      </c>
      <c r="F180" s="44" t="n">
        <f aca="false">F156+F172</f>
        <v>0</v>
      </c>
      <c r="G180" s="44" t="n">
        <f aca="false">G156+G172</f>
        <v>710</v>
      </c>
      <c r="H180" s="44" t="n">
        <f aca="false">H156+H172</f>
        <v>1310</v>
      </c>
      <c r="I180" s="44" t="n">
        <f aca="false">I156+I172</f>
        <v>0</v>
      </c>
      <c r="J180" s="44" t="n">
        <f aca="false">J156+J172</f>
        <v>810</v>
      </c>
      <c r="K180" s="44" t="n">
        <f aca="false">K156+K172</f>
        <v>0</v>
      </c>
      <c r="L180" s="44" t="n">
        <f aca="false">SUM(E180:K180)</f>
        <v>2830</v>
      </c>
      <c r="M180" s="44" t="n">
        <f aca="false">M156+M172</f>
        <v>1600</v>
      </c>
      <c r="N180" s="44" t="n">
        <f aca="false">N156+N172</f>
        <v>0</v>
      </c>
      <c r="O180" s="44" t="n">
        <f aca="false">O156+O172</f>
        <v>0</v>
      </c>
      <c r="P180" s="44" t="n">
        <f aca="false">P156+P172</f>
        <v>166</v>
      </c>
      <c r="Q180" s="44" t="n">
        <f aca="false">Q156+Q172</f>
        <v>1267</v>
      </c>
      <c r="R180" s="44" t="n">
        <f aca="false">R156+R172</f>
        <v>0</v>
      </c>
      <c r="S180" s="44" t="n">
        <f aca="false">S156+S172</f>
        <v>0</v>
      </c>
      <c r="T180" s="44" t="n">
        <f aca="false">T156+T172</f>
        <v>0</v>
      </c>
      <c r="U180" s="44" t="n">
        <f aca="false">SUM(N180:T180)</f>
        <v>1433</v>
      </c>
      <c r="V180" s="44" t="n">
        <f aca="false">V156+V172</f>
        <v>775</v>
      </c>
      <c r="W180" s="44" t="n">
        <f aca="false">W156+W172</f>
        <v>0</v>
      </c>
      <c r="X180" s="44" t="n">
        <f aca="false">X156+X172</f>
        <v>0</v>
      </c>
      <c r="Y180" s="44" t="n">
        <f aca="false">Y156+Y172</f>
        <v>166</v>
      </c>
      <c r="Z180" s="44" t="n">
        <f aca="false">Z156+Z172</f>
        <v>167</v>
      </c>
      <c r="AA180" s="44" t="n">
        <f aca="false">AA156+AA172</f>
        <v>150</v>
      </c>
      <c r="AB180" s="44" t="n">
        <f aca="false">AB156+AB172</f>
        <v>125</v>
      </c>
      <c r="AC180" s="44" t="n">
        <f aca="false">AC156+AC172</f>
        <v>0</v>
      </c>
      <c r="AD180" s="44" t="n">
        <f aca="false">SUM(W180:AC180)</f>
        <v>608</v>
      </c>
      <c r="AE180" s="44" t="n">
        <f aca="false">AE156+AE172</f>
        <v>575</v>
      </c>
      <c r="AF180" s="44" t="n">
        <f aca="false">AF156+AF172</f>
        <v>0</v>
      </c>
      <c r="AG180" s="44" t="n">
        <f aca="false">AG156+AG172</f>
        <v>0</v>
      </c>
      <c r="AH180" s="44" t="n">
        <f aca="false">AH156+AH172</f>
        <v>166</v>
      </c>
      <c r="AI180" s="44" t="n">
        <f aca="false">AI156+AI172</f>
        <v>167</v>
      </c>
      <c r="AJ180" s="44" t="n">
        <f aca="false">AJ156+AJ172</f>
        <v>0</v>
      </c>
      <c r="AK180" s="44" t="n">
        <f aca="false">AK156+AK172</f>
        <v>0</v>
      </c>
      <c r="AL180" s="44" t="n">
        <f aca="false">AL156+AL172</f>
        <v>0</v>
      </c>
      <c r="AM180" s="44" t="n">
        <f aca="false">SUM(AF180:AL180)</f>
        <v>333</v>
      </c>
      <c r="AN180" s="44" t="n">
        <f aca="false">AN156+AN172</f>
        <v>500</v>
      </c>
      <c r="AO180" s="44" t="n">
        <f aca="false">AO156+AO172</f>
        <v>0</v>
      </c>
      <c r="AP180" s="44" t="n">
        <f aca="false">AP156+AP172</f>
        <v>0</v>
      </c>
      <c r="AQ180" s="44" t="n">
        <f aca="false">AQ156+AQ172</f>
        <v>166</v>
      </c>
      <c r="AR180" s="44" t="n">
        <f aca="false">AR156+AR172</f>
        <v>167</v>
      </c>
      <c r="AS180" s="44" t="n">
        <f aca="false">AS156+AS172</f>
        <v>0</v>
      </c>
      <c r="AT180" s="44" t="n">
        <f aca="false">AT156+AT172</f>
        <v>0</v>
      </c>
      <c r="AU180" s="44" t="n">
        <f aca="false">AU156+AU172</f>
        <v>0</v>
      </c>
      <c r="AV180" s="44" t="n">
        <f aca="false">SUM(AO180:AU180)</f>
        <v>333</v>
      </c>
      <c r="AW180" s="23"/>
      <c r="AX180" s="66"/>
    </row>
    <row r="181" customFormat="false" ht="15.75" hidden="false" customHeight="false" outlineLevel="0" collapsed="false">
      <c r="A181" s="65"/>
      <c r="B181" s="66"/>
      <c r="C181" s="23" t="s">
        <v>29</v>
      </c>
      <c r="D181" s="44" t="n">
        <f aca="false">D157+D173</f>
        <v>0</v>
      </c>
      <c r="E181" s="44" t="n">
        <f aca="false">E157+E173</f>
        <v>0</v>
      </c>
      <c r="F181" s="44" t="n">
        <f aca="false">F157+F173</f>
        <v>0</v>
      </c>
      <c r="G181" s="44" t="n">
        <f aca="false">G157+G173</f>
        <v>0</v>
      </c>
      <c r="H181" s="44" t="n">
        <f aca="false">H157+H173</f>
        <v>0</v>
      </c>
      <c r="I181" s="44" t="n">
        <f aca="false">I157+I173</f>
        <v>0</v>
      </c>
      <c r="J181" s="44" t="n">
        <f aca="false">J157+J173</f>
        <v>0</v>
      </c>
      <c r="K181" s="44" t="n">
        <f aca="false">K157+K173</f>
        <v>0</v>
      </c>
      <c r="L181" s="44" t="n">
        <f aca="false">SUM(E181:K181)</f>
        <v>0</v>
      </c>
      <c r="M181" s="44" t="n">
        <f aca="false">M157+M173</f>
        <v>372.5</v>
      </c>
      <c r="N181" s="44" t="n">
        <f aca="false">N157+N173</f>
        <v>18</v>
      </c>
      <c r="O181" s="44" t="n">
        <f aca="false">O157+O173</f>
        <v>116</v>
      </c>
      <c r="P181" s="44" t="n">
        <f aca="false">P157+P173</f>
        <v>15.5</v>
      </c>
      <c r="Q181" s="44" t="n">
        <f aca="false">Q157+Q173</f>
        <v>148</v>
      </c>
      <c r="R181" s="44" t="n">
        <f aca="false">R157+R173</f>
        <v>20</v>
      </c>
      <c r="S181" s="44" t="n">
        <f aca="false">S157+S173</f>
        <v>37</v>
      </c>
      <c r="T181" s="44" t="n">
        <f aca="false">T157+T173</f>
        <v>18</v>
      </c>
      <c r="U181" s="44" t="n">
        <f aca="false">SUM(N181:T181)</f>
        <v>372.5</v>
      </c>
      <c r="V181" s="44" t="n">
        <f aca="false">V157+V173</f>
        <v>964.5</v>
      </c>
      <c r="W181" s="44" t="n">
        <f aca="false">W157+W173</f>
        <v>28</v>
      </c>
      <c r="X181" s="44" t="n">
        <f aca="false">X157+X173</f>
        <v>419</v>
      </c>
      <c r="Y181" s="44" t="n">
        <f aca="false">Y157+Y173</f>
        <v>26</v>
      </c>
      <c r="Z181" s="44" t="n">
        <f aca="false">Z157+Z173</f>
        <v>130</v>
      </c>
      <c r="AA181" s="44" t="n">
        <f aca="false">AA157+AA173</f>
        <v>181.5</v>
      </c>
      <c r="AB181" s="44" t="n">
        <f aca="false">AB157+AB173</f>
        <v>162</v>
      </c>
      <c r="AC181" s="44" t="n">
        <f aca="false">AC157+AC173</f>
        <v>0</v>
      </c>
      <c r="AD181" s="44" t="n">
        <f aca="false">SUM(W181:AC181)</f>
        <v>946.5</v>
      </c>
      <c r="AE181" s="44" t="n">
        <f aca="false">AE157+AE173</f>
        <v>624</v>
      </c>
      <c r="AF181" s="44" t="n">
        <f aca="false">AF157+AF173</f>
        <v>18</v>
      </c>
      <c r="AG181" s="44" t="n">
        <f aca="false">AG157+AG173</f>
        <v>414</v>
      </c>
      <c r="AH181" s="44" t="n">
        <f aca="false">AH157+AH173</f>
        <v>16.5</v>
      </c>
      <c r="AI181" s="44" t="n">
        <f aca="false">AI157+AI173</f>
        <v>80</v>
      </c>
      <c r="AJ181" s="44" t="n">
        <f aca="false">AJ157+AJ173</f>
        <v>31.5</v>
      </c>
      <c r="AK181" s="44" t="n">
        <f aca="false">AK157+AK173</f>
        <v>31</v>
      </c>
      <c r="AL181" s="44" t="n">
        <f aca="false">AL157+AL173</f>
        <v>0</v>
      </c>
      <c r="AM181" s="44" t="n">
        <f aca="false">SUM(AF181:AL181)</f>
        <v>591</v>
      </c>
      <c r="AN181" s="44" t="n">
        <f aca="false">AN157+AN173</f>
        <v>524.5</v>
      </c>
      <c r="AO181" s="44" t="n">
        <f aca="false">AO157+AO173</f>
        <v>18</v>
      </c>
      <c r="AP181" s="44" t="n">
        <f aca="false">AP157+AP173</f>
        <v>414</v>
      </c>
      <c r="AQ181" s="44" t="n">
        <f aca="false">AQ157+AQ173</f>
        <v>17</v>
      </c>
      <c r="AR181" s="44" t="n">
        <f aca="false">AR157+AR173</f>
        <v>25</v>
      </c>
      <c r="AS181" s="44" t="n">
        <f aca="false">AS157+AS173</f>
        <v>16.5</v>
      </c>
      <c r="AT181" s="44" t="n">
        <f aca="false">AT157+AT173</f>
        <v>6</v>
      </c>
      <c r="AU181" s="44" t="n">
        <f aca="false">AU157+AU173</f>
        <v>0</v>
      </c>
      <c r="AV181" s="44" t="n">
        <f aca="false">SUM(AO181:AU181)</f>
        <v>496.5</v>
      </c>
      <c r="AW181" s="23"/>
      <c r="AX181" s="66"/>
    </row>
    <row r="182" customFormat="false" ht="15.75" hidden="false" customHeight="false" outlineLevel="0" collapsed="false">
      <c r="A182" s="65"/>
      <c r="B182" s="66"/>
      <c r="C182" s="23" t="s">
        <v>30</v>
      </c>
      <c r="D182" s="44" t="n">
        <f aca="false">D158+D174</f>
        <v>0</v>
      </c>
      <c r="E182" s="44" t="n">
        <f aca="false">E158+E174</f>
        <v>0</v>
      </c>
      <c r="F182" s="44" t="n">
        <f aca="false">F158+F174</f>
        <v>0</v>
      </c>
      <c r="G182" s="44" t="n">
        <f aca="false">G158+G174</f>
        <v>0</v>
      </c>
      <c r="H182" s="44" t="n">
        <f aca="false">H158+H174</f>
        <v>0</v>
      </c>
      <c r="I182" s="44" t="n">
        <f aca="false">I158+I174</f>
        <v>0</v>
      </c>
      <c r="J182" s="44" t="n">
        <f aca="false">J158+J174</f>
        <v>0</v>
      </c>
      <c r="K182" s="44" t="n">
        <f aca="false">K158+K174</f>
        <v>0</v>
      </c>
      <c r="L182" s="44" t="n">
        <f aca="false">SUM(E182:K182)</f>
        <v>0</v>
      </c>
      <c r="M182" s="44" t="n">
        <f aca="false">M158+M174</f>
        <v>0</v>
      </c>
      <c r="N182" s="44" t="n">
        <f aca="false">N158+N174</f>
        <v>0</v>
      </c>
      <c r="O182" s="44" t="n">
        <f aca="false">O158+O174</f>
        <v>0</v>
      </c>
      <c r="P182" s="44" t="n">
        <f aca="false">P158+P174</f>
        <v>0</v>
      </c>
      <c r="Q182" s="44" t="n">
        <f aca="false">Q158+Q174</f>
        <v>0</v>
      </c>
      <c r="R182" s="44" t="n">
        <f aca="false">R158+R174</f>
        <v>0</v>
      </c>
      <c r="S182" s="44" t="n">
        <f aca="false">S158+S174</f>
        <v>0</v>
      </c>
      <c r="T182" s="44" t="n">
        <f aca="false">T158+T174</f>
        <v>0</v>
      </c>
      <c r="U182" s="44" t="n">
        <f aca="false">SUM(N182:T182)</f>
        <v>0</v>
      </c>
      <c r="V182" s="44" t="n">
        <f aca="false">V158+V174</f>
        <v>0</v>
      </c>
      <c r="W182" s="44" t="n">
        <f aca="false">W158+W174</f>
        <v>0</v>
      </c>
      <c r="X182" s="44" t="n">
        <f aca="false">X158+X174</f>
        <v>0</v>
      </c>
      <c r="Y182" s="44" t="n">
        <f aca="false">Y158+Y174</f>
        <v>0</v>
      </c>
      <c r="Z182" s="44" t="n">
        <f aca="false">Z158+Z174</f>
        <v>0</v>
      </c>
      <c r="AA182" s="44" t="n">
        <f aca="false">AA158+AA174</f>
        <v>0</v>
      </c>
      <c r="AB182" s="44" t="n">
        <f aca="false">AB158+AB174</f>
        <v>0</v>
      </c>
      <c r="AC182" s="44" t="n">
        <f aca="false">AC158+AC174</f>
        <v>0</v>
      </c>
      <c r="AD182" s="44" t="n">
        <f aca="false">SUM(W182:AC182)</f>
        <v>0</v>
      </c>
      <c r="AE182" s="44" t="n">
        <f aca="false">AE158+AE174</f>
        <v>0</v>
      </c>
      <c r="AF182" s="44" t="n">
        <f aca="false">AF158+AF174</f>
        <v>0</v>
      </c>
      <c r="AG182" s="44" t="n">
        <f aca="false">AG158+AG174</f>
        <v>0</v>
      </c>
      <c r="AH182" s="44" t="n">
        <f aca="false">AH158+AH174</f>
        <v>0</v>
      </c>
      <c r="AI182" s="44" t="n">
        <f aca="false">AI158+AI174</f>
        <v>0</v>
      </c>
      <c r="AJ182" s="44" t="n">
        <f aca="false">AJ158+AJ174</f>
        <v>0</v>
      </c>
      <c r="AK182" s="44" t="n">
        <f aca="false">AK158+AK174</f>
        <v>0</v>
      </c>
      <c r="AL182" s="44" t="n">
        <f aca="false">AL158+AL174</f>
        <v>0</v>
      </c>
      <c r="AM182" s="44" t="n">
        <f aca="false">SUM(AF182:AL182)</f>
        <v>0</v>
      </c>
      <c r="AN182" s="44" t="n">
        <f aca="false">AN158+AN174</f>
        <v>0</v>
      </c>
      <c r="AO182" s="44" t="n">
        <f aca="false">AO158+AO174</f>
        <v>0</v>
      </c>
      <c r="AP182" s="44" t="n">
        <f aca="false">AP158+AP174</f>
        <v>0</v>
      </c>
      <c r="AQ182" s="44" t="n">
        <f aca="false">AQ158+AQ174</f>
        <v>0</v>
      </c>
      <c r="AR182" s="44" t="n">
        <f aca="false">AR158+AR174</f>
        <v>0</v>
      </c>
      <c r="AS182" s="44" t="n">
        <f aca="false">AS158+AS174</f>
        <v>0</v>
      </c>
      <c r="AT182" s="44" t="n">
        <f aca="false">AT158+AT174</f>
        <v>0</v>
      </c>
      <c r="AU182" s="44" t="n">
        <f aca="false">AU158+AU174</f>
        <v>0</v>
      </c>
      <c r="AV182" s="44" t="n">
        <f aca="false">SUM(AO182:AU182)</f>
        <v>0</v>
      </c>
      <c r="AW182" s="23"/>
      <c r="AX182" s="66"/>
    </row>
    <row r="183" customFormat="false" ht="15.75" hidden="false" customHeight="false" outlineLevel="0" collapsed="false">
      <c r="A183" s="65"/>
      <c r="B183" s="66"/>
      <c r="C183" s="23" t="s">
        <v>31</v>
      </c>
      <c r="D183" s="44" t="n">
        <f aca="false">D159+D175</f>
        <v>0</v>
      </c>
      <c r="E183" s="44" t="n">
        <f aca="false">E159+E175</f>
        <v>0</v>
      </c>
      <c r="F183" s="44" t="n">
        <f aca="false">F159+F175</f>
        <v>0</v>
      </c>
      <c r="G183" s="44" t="n">
        <f aca="false">G159+G175</f>
        <v>0</v>
      </c>
      <c r="H183" s="44" t="n">
        <f aca="false">H159+H175</f>
        <v>0</v>
      </c>
      <c r="I183" s="44" t="n">
        <f aca="false">I159+I175</f>
        <v>0</v>
      </c>
      <c r="J183" s="44" t="n">
        <f aca="false">J159+J175</f>
        <v>0</v>
      </c>
      <c r="K183" s="44" t="n">
        <f aca="false">K159+K175</f>
        <v>0</v>
      </c>
      <c r="L183" s="44" t="n">
        <f aca="false">SUM(E183:K183)</f>
        <v>0</v>
      </c>
      <c r="M183" s="44" t="n">
        <f aca="false">M159+M175</f>
        <v>0</v>
      </c>
      <c r="N183" s="44" t="n">
        <f aca="false">N159+N175</f>
        <v>0</v>
      </c>
      <c r="O183" s="44" t="n">
        <f aca="false">O159+O175</f>
        <v>0</v>
      </c>
      <c r="P183" s="44" t="n">
        <f aca="false">P159+P175</f>
        <v>0</v>
      </c>
      <c r="Q183" s="44" t="n">
        <f aca="false">Q159+Q175</f>
        <v>0</v>
      </c>
      <c r="R183" s="44" t="n">
        <f aca="false">R159+R175</f>
        <v>0</v>
      </c>
      <c r="S183" s="44" t="n">
        <f aca="false">S159+S175</f>
        <v>0</v>
      </c>
      <c r="T183" s="44" t="n">
        <f aca="false">T159+T175</f>
        <v>0</v>
      </c>
      <c r="U183" s="44" t="n">
        <f aca="false">SUM(N183:T183)</f>
        <v>0</v>
      </c>
      <c r="V183" s="44" t="n">
        <f aca="false">V159+V175</f>
        <v>0</v>
      </c>
      <c r="W183" s="44" t="n">
        <f aca="false">W159+W175</f>
        <v>0</v>
      </c>
      <c r="X183" s="44" t="n">
        <f aca="false">X159+X175</f>
        <v>0</v>
      </c>
      <c r="Y183" s="44" t="n">
        <f aca="false">Y159+Y175</f>
        <v>0</v>
      </c>
      <c r="Z183" s="44" t="n">
        <f aca="false">Z159+Z175</f>
        <v>0</v>
      </c>
      <c r="AA183" s="44" t="n">
        <f aca="false">AA159+AA175</f>
        <v>0</v>
      </c>
      <c r="AB183" s="44" t="n">
        <f aca="false">AB159+AB175</f>
        <v>0</v>
      </c>
      <c r="AC183" s="44" t="n">
        <f aca="false">AC159+AC175</f>
        <v>0</v>
      </c>
      <c r="AD183" s="44" t="n">
        <f aca="false">SUM(W183:AC183)</f>
        <v>0</v>
      </c>
      <c r="AE183" s="44" t="n">
        <f aca="false">AE159+AE175</f>
        <v>0</v>
      </c>
      <c r="AF183" s="44" t="n">
        <f aca="false">AF159+AF175</f>
        <v>0</v>
      </c>
      <c r="AG183" s="44" t="n">
        <f aca="false">AG159+AG175</f>
        <v>0</v>
      </c>
      <c r="AH183" s="44" t="n">
        <f aca="false">AH159+AH175</f>
        <v>0</v>
      </c>
      <c r="AI183" s="44" t="n">
        <f aca="false">AI159+AI175</f>
        <v>0</v>
      </c>
      <c r="AJ183" s="44" t="n">
        <f aca="false">AJ159+AJ175</f>
        <v>0</v>
      </c>
      <c r="AK183" s="44" t="n">
        <f aca="false">AK159+AK175</f>
        <v>0</v>
      </c>
      <c r="AL183" s="44" t="n">
        <f aca="false">AL159+AL175</f>
        <v>0</v>
      </c>
      <c r="AM183" s="44" t="n">
        <f aca="false">SUM(AF183:AL183)</f>
        <v>0</v>
      </c>
      <c r="AN183" s="44" t="n">
        <f aca="false">AN159+AN175</f>
        <v>0</v>
      </c>
      <c r="AO183" s="44" t="n">
        <f aca="false">AO159+AO175</f>
        <v>0</v>
      </c>
      <c r="AP183" s="44" t="n">
        <f aca="false">AP159+AP175</f>
        <v>0</v>
      </c>
      <c r="AQ183" s="44" t="n">
        <f aca="false">AQ159+AQ175</f>
        <v>0</v>
      </c>
      <c r="AR183" s="44" t="n">
        <f aca="false">AR159+AR175</f>
        <v>0</v>
      </c>
      <c r="AS183" s="44" t="n">
        <f aca="false">AS159+AS175</f>
        <v>0</v>
      </c>
      <c r="AT183" s="44" t="n">
        <f aca="false">AT159+AT175</f>
        <v>0</v>
      </c>
      <c r="AU183" s="44" t="n">
        <f aca="false">AU159+AU175</f>
        <v>0</v>
      </c>
      <c r="AV183" s="44" t="n">
        <f aca="false">SUM(AO183:AU183)</f>
        <v>0</v>
      </c>
      <c r="AW183" s="23"/>
      <c r="AX183" s="66"/>
    </row>
    <row r="184" customFormat="false" ht="15.75" hidden="false" customHeight="true" outlineLevel="0" collapsed="false">
      <c r="A184" s="65"/>
      <c r="B184" s="66"/>
      <c r="C184" s="23" t="s">
        <v>32</v>
      </c>
      <c r="D184" s="44" t="n">
        <f aca="false">D160+D176</f>
        <v>0</v>
      </c>
      <c r="E184" s="44" t="n">
        <f aca="false">E160+E176</f>
        <v>0</v>
      </c>
      <c r="F184" s="44" t="n">
        <f aca="false">F160+F176</f>
        <v>0</v>
      </c>
      <c r="G184" s="44" t="n">
        <f aca="false">G160+G176</f>
        <v>0</v>
      </c>
      <c r="H184" s="44" t="n">
        <f aca="false">H160+H176</f>
        <v>0</v>
      </c>
      <c r="I184" s="44" t="n">
        <f aca="false">I160+I176</f>
        <v>0</v>
      </c>
      <c r="J184" s="44" t="n">
        <f aca="false">J160+J176</f>
        <v>0</v>
      </c>
      <c r="K184" s="44" t="n">
        <f aca="false">K160+K176</f>
        <v>0</v>
      </c>
      <c r="L184" s="44" t="n">
        <f aca="false">SUM(E184:K184)</f>
        <v>0</v>
      </c>
      <c r="M184" s="44" t="n">
        <f aca="false">M160+M176</f>
        <v>0</v>
      </c>
      <c r="N184" s="44" t="n">
        <f aca="false">N160+N176</f>
        <v>0</v>
      </c>
      <c r="O184" s="44" t="n">
        <f aca="false">O160+O176</f>
        <v>0</v>
      </c>
      <c r="P184" s="44" t="n">
        <f aca="false">P160+P176</f>
        <v>0</v>
      </c>
      <c r="Q184" s="44" t="n">
        <f aca="false">Q160+Q176</f>
        <v>0</v>
      </c>
      <c r="R184" s="44" t="n">
        <f aca="false">R160+R176</f>
        <v>0</v>
      </c>
      <c r="S184" s="44" t="n">
        <f aca="false">S160+S176</f>
        <v>0</v>
      </c>
      <c r="T184" s="44" t="n">
        <f aca="false">T160+T176</f>
        <v>0</v>
      </c>
      <c r="U184" s="44" t="n">
        <f aca="false">SUM(N184:T184)</f>
        <v>0</v>
      </c>
      <c r="V184" s="44" t="n">
        <f aca="false">V160+V176</f>
        <v>0</v>
      </c>
      <c r="W184" s="44" t="n">
        <f aca="false">W160+W176</f>
        <v>0</v>
      </c>
      <c r="X184" s="44" t="n">
        <f aca="false">X160+X176</f>
        <v>0</v>
      </c>
      <c r="Y184" s="44" t="n">
        <f aca="false">Y160+Y176</f>
        <v>0</v>
      </c>
      <c r="Z184" s="44" t="n">
        <f aca="false">Z160+Z176</f>
        <v>0</v>
      </c>
      <c r="AA184" s="44" t="n">
        <f aca="false">AA160+AA176</f>
        <v>0</v>
      </c>
      <c r="AB184" s="44" t="n">
        <f aca="false">AB160+AB176</f>
        <v>0</v>
      </c>
      <c r="AC184" s="44" t="n">
        <f aca="false">AC160+AC176</f>
        <v>0</v>
      </c>
      <c r="AD184" s="44" t="n">
        <f aca="false">SUM(W184:AC184)</f>
        <v>0</v>
      </c>
      <c r="AE184" s="44" t="n">
        <f aca="false">AE160+AE176</f>
        <v>0</v>
      </c>
      <c r="AF184" s="44" t="n">
        <f aca="false">AF160+AF176</f>
        <v>0</v>
      </c>
      <c r="AG184" s="44" t="n">
        <f aca="false">AG160+AG176</f>
        <v>0</v>
      </c>
      <c r="AH184" s="44" t="n">
        <f aca="false">AH160+AH176</f>
        <v>0</v>
      </c>
      <c r="AI184" s="44" t="n">
        <f aca="false">AI160+AI176</f>
        <v>0</v>
      </c>
      <c r="AJ184" s="44" t="n">
        <f aca="false">AJ160+AJ176</f>
        <v>0</v>
      </c>
      <c r="AK184" s="44" t="n">
        <f aca="false">AK160+AK176</f>
        <v>0</v>
      </c>
      <c r="AL184" s="44" t="n">
        <f aca="false">AL160+AL176</f>
        <v>0</v>
      </c>
      <c r="AM184" s="44" t="n">
        <f aca="false">SUM(AF184:AL184)</f>
        <v>0</v>
      </c>
      <c r="AN184" s="44" t="n">
        <f aca="false">AN160+AN176</f>
        <v>0</v>
      </c>
      <c r="AO184" s="44" t="n">
        <f aca="false">AO160+AO176</f>
        <v>0</v>
      </c>
      <c r="AP184" s="44" t="n">
        <f aca="false">AP160+AP176</f>
        <v>0</v>
      </c>
      <c r="AQ184" s="44" t="n">
        <f aca="false">AQ160+AQ176</f>
        <v>0</v>
      </c>
      <c r="AR184" s="44" t="n">
        <f aca="false">AR160+AR176</f>
        <v>0</v>
      </c>
      <c r="AS184" s="44" t="n">
        <f aca="false">AS160+AS176</f>
        <v>0</v>
      </c>
      <c r="AT184" s="44" t="n">
        <f aca="false">AT160+AT176</f>
        <v>0</v>
      </c>
      <c r="AU184" s="44" t="n">
        <f aca="false">AU160+AU176</f>
        <v>0</v>
      </c>
      <c r="AV184" s="44" t="n">
        <f aca="false">SUM(AO184:AU184)</f>
        <v>0</v>
      </c>
      <c r="AW184" s="23"/>
      <c r="AX184" s="66"/>
    </row>
    <row r="185" customFormat="false" ht="15.75" hidden="false" customHeight="true" outlineLevel="0" collapsed="false">
      <c r="A185" s="13"/>
      <c r="B185" s="67" t="s">
        <v>103</v>
      </c>
      <c r="C185" s="13"/>
      <c r="D185" s="68" t="n">
        <f aca="false">SUM(D178:D184)</f>
        <v>23830</v>
      </c>
      <c r="E185" s="68" t="n">
        <f aca="false">SUM(E178:E184)</f>
        <v>0</v>
      </c>
      <c r="F185" s="68" t="n">
        <f aca="false">SUM(F178:F184)</f>
        <v>0</v>
      </c>
      <c r="G185" s="68" t="n">
        <f aca="false">SUM(G178:G184)</f>
        <v>710</v>
      </c>
      <c r="H185" s="68" t="n">
        <f aca="false">SUM(H178:H184)</f>
        <v>1310</v>
      </c>
      <c r="I185" s="68" t="n">
        <f aca="false">SUM(I178:I184)</f>
        <v>100</v>
      </c>
      <c r="J185" s="68" t="n">
        <f aca="false">SUM(J178:J184)</f>
        <v>21810</v>
      </c>
      <c r="K185" s="68" t="n">
        <f aca="false">SUM(K178:K184)</f>
        <v>0</v>
      </c>
      <c r="L185" s="68" t="n">
        <f aca="false">SUM(L178:L184)</f>
        <v>23930</v>
      </c>
      <c r="M185" s="68" t="n">
        <f aca="false">SUM(M178:M184)</f>
        <v>24945.5</v>
      </c>
      <c r="N185" s="68" t="n">
        <f aca="false">SUM(N178:N184)</f>
        <v>217</v>
      </c>
      <c r="O185" s="68" t="n">
        <f aca="false">SUM(O178:O184)</f>
        <v>1714</v>
      </c>
      <c r="P185" s="68" t="n">
        <f aca="false">SUM(P178:P184)</f>
        <v>336.5</v>
      </c>
      <c r="Q185" s="68" t="n">
        <f aca="false">SUM(Q178:Q184)</f>
        <v>8897</v>
      </c>
      <c r="R185" s="68" t="n">
        <f aca="false">SUM(R178:R184)</f>
        <v>2473</v>
      </c>
      <c r="S185" s="68" t="n">
        <f aca="false">SUM(S178:S184)</f>
        <v>9887</v>
      </c>
      <c r="T185" s="68" t="n">
        <f aca="false">SUM(T178:T184)</f>
        <v>1254</v>
      </c>
      <c r="U185" s="69" t="n">
        <f aca="false">SUM(U178:U184)</f>
        <v>24778.5</v>
      </c>
      <c r="V185" s="69" t="n">
        <f aca="false">SUM(V178:V184)</f>
        <v>36682.5</v>
      </c>
      <c r="W185" s="69" t="n">
        <f aca="false">SUM(W178:W184)</f>
        <v>228.8</v>
      </c>
      <c r="X185" s="69" t="n">
        <f aca="false">SUM(X178:X184)</f>
        <v>5241.1</v>
      </c>
      <c r="Y185" s="68" t="n">
        <f aca="false">SUM(Y178:Y184)</f>
        <v>352</v>
      </c>
      <c r="Z185" s="69" t="n">
        <f aca="false">SUM(Z178:Z184)</f>
        <v>7847.9</v>
      </c>
      <c r="AA185" s="69" t="n">
        <f aca="false">SUM(AA178:AA184)</f>
        <v>5749.5</v>
      </c>
      <c r="AB185" s="68" t="n">
        <f aca="false">SUM(AB178:AB184)</f>
        <v>15763</v>
      </c>
      <c r="AC185" s="69" t="n">
        <f aca="false">SUM(AC178:AC184)</f>
        <v>0</v>
      </c>
      <c r="AD185" s="69" t="n">
        <f aca="false">SUM(AD178:AD184)</f>
        <v>35182.3</v>
      </c>
      <c r="AE185" s="68" t="n">
        <f aca="false">SUM(AE178:AE184)</f>
        <v>20788</v>
      </c>
      <c r="AF185" s="68" t="n">
        <f aca="false">SUM(AF178:AF184)</f>
        <v>220</v>
      </c>
      <c r="AG185" s="68" t="n">
        <f aca="false">SUM(AG178:AG184)</f>
        <v>5215.5</v>
      </c>
      <c r="AH185" s="68" t="n">
        <f aca="false">SUM(AH178:AH184)</f>
        <v>347.5</v>
      </c>
      <c r="AI185" s="68" t="n">
        <f aca="false">SUM(AI178:AI184)</f>
        <v>1330.5</v>
      </c>
      <c r="AJ185" s="68" t="n">
        <f aca="false">SUM(AJ178:AJ184)</f>
        <v>2450.5</v>
      </c>
      <c r="AK185" s="68" t="n">
        <f aca="false">SUM(AK178:AK184)</f>
        <v>8081</v>
      </c>
      <c r="AL185" s="68" t="n">
        <f aca="false">SUM(AL178:AL184)</f>
        <v>0</v>
      </c>
      <c r="AM185" s="68" t="n">
        <f aca="false">SUM(AM178:AM184)</f>
        <v>17645</v>
      </c>
      <c r="AN185" s="69" t="n">
        <f aca="false">SUM(AN178:AN184)</f>
        <v>13319.5</v>
      </c>
      <c r="AO185" s="69" t="n">
        <f aca="false">SUM(AO178:AO184)</f>
        <v>221.2</v>
      </c>
      <c r="AP185" s="69" t="n">
        <f aca="false">SUM(AP178:AP184)</f>
        <v>5344.9</v>
      </c>
      <c r="AQ185" s="69" t="n">
        <f aca="false">SUM(AQ178:AQ184)</f>
        <v>353</v>
      </c>
      <c r="AR185" s="69" t="n">
        <f aca="false">SUM(AR178:AR184)</f>
        <v>1208.1</v>
      </c>
      <c r="AS185" s="69" t="n">
        <f aca="false">SUM(AS178:AS184)</f>
        <v>2436.5</v>
      </c>
      <c r="AT185" s="69" t="n">
        <f aca="false">SUM(AT178:AT184)</f>
        <v>2140</v>
      </c>
      <c r="AU185" s="69" t="n">
        <f aca="false">SUM(AU178:AU184)</f>
        <v>0</v>
      </c>
      <c r="AV185" s="69" t="n">
        <f aca="false">SUM(AV178:AV184)</f>
        <v>11703.7</v>
      </c>
      <c r="AW185" s="12"/>
      <c r="AX185" s="70"/>
    </row>
    <row r="186" s="27" customFormat="true" ht="24" hidden="false" customHeight="true" outlineLevel="0" collapsed="false">
      <c r="A186" s="23" t="s">
        <v>104</v>
      </c>
      <c r="B186" s="24" t="s">
        <v>105</v>
      </c>
      <c r="C186" s="23"/>
      <c r="D186" s="25"/>
      <c r="E186" s="25"/>
      <c r="F186" s="25"/>
      <c r="G186" s="25"/>
      <c r="H186" s="25"/>
      <c r="I186" s="25"/>
      <c r="J186" s="25"/>
      <c r="K186" s="25"/>
      <c r="L186" s="25"/>
      <c r="M186" s="26"/>
      <c r="N186" s="26"/>
      <c r="O186" s="26"/>
      <c r="P186" s="26"/>
      <c r="Q186" s="26"/>
      <c r="R186" s="26"/>
      <c r="S186" s="26"/>
      <c r="T186" s="26"/>
      <c r="U186" s="25"/>
      <c r="V186" s="26"/>
      <c r="W186" s="26"/>
      <c r="X186" s="26"/>
      <c r="Y186" s="26"/>
      <c r="Z186" s="26"/>
      <c r="AA186" s="26"/>
      <c r="AB186" s="26"/>
      <c r="AC186" s="26"/>
      <c r="AD186" s="25"/>
      <c r="AE186" s="26"/>
      <c r="AF186" s="26"/>
      <c r="AG186" s="26"/>
      <c r="AH186" s="26"/>
      <c r="AI186" s="26"/>
      <c r="AJ186" s="26"/>
      <c r="AK186" s="26"/>
      <c r="AL186" s="26"/>
      <c r="AM186" s="25"/>
      <c r="AN186" s="26"/>
      <c r="AO186" s="26"/>
      <c r="AP186" s="26"/>
      <c r="AQ186" s="26"/>
      <c r="AR186" s="26"/>
      <c r="AS186" s="26"/>
      <c r="AT186" s="26"/>
      <c r="AU186" s="26"/>
      <c r="AV186" s="25"/>
      <c r="AW186" s="25"/>
      <c r="AX186" s="25"/>
    </row>
    <row r="187" s="41" customFormat="true" ht="15.75" hidden="true" customHeight="true" outlineLevel="0" collapsed="false">
      <c r="A187" s="71" t="s">
        <v>106</v>
      </c>
      <c r="B187" s="72" t="s">
        <v>107</v>
      </c>
      <c r="C187" s="71" t="s">
        <v>24</v>
      </c>
      <c r="D187" s="73"/>
      <c r="E187" s="73"/>
      <c r="F187" s="73"/>
      <c r="G187" s="73"/>
      <c r="H187" s="73"/>
      <c r="I187" s="73"/>
      <c r="J187" s="73"/>
      <c r="K187" s="73"/>
      <c r="L187" s="74" t="n">
        <f aca="false">SUM(E187:K187)</f>
        <v>0</v>
      </c>
      <c r="M187" s="75"/>
      <c r="N187" s="76"/>
      <c r="O187" s="76"/>
      <c r="P187" s="76"/>
      <c r="Q187" s="76"/>
      <c r="R187" s="76"/>
      <c r="S187" s="76"/>
      <c r="T187" s="76"/>
      <c r="U187" s="74" t="n">
        <f aca="false">SUM(N187:T187)</f>
        <v>0</v>
      </c>
      <c r="V187" s="75"/>
      <c r="W187" s="76"/>
      <c r="X187" s="76"/>
      <c r="Y187" s="76"/>
      <c r="Z187" s="76"/>
      <c r="AA187" s="76"/>
      <c r="AB187" s="76"/>
      <c r="AC187" s="76"/>
      <c r="AD187" s="74" t="n">
        <f aca="false">SUM(W187:AC187)</f>
        <v>0</v>
      </c>
      <c r="AE187" s="75"/>
      <c r="AF187" s="76"/>
      <c r="AG187" s="76"/>
      <c r="AH187" s="76"/>
      <c r="AI187" s="76"/>
      <c r="AJ187" s="76"/>
      <c r="AK187" s="76"/>
      <c r="AL187" s="76"/>
      <c r="AM187" s="74" t="n">
        <f aca="false">SUM(AF187:AL187)</f>
        <v>0</v>
      </c>
      <c r="AN187" s="75"/>
      <c r="AO187" s="76"/>
      <c r="AP187" s="76"/>
      <c r="AQ187" s="76"/>
      <c r="AR187" s="76"/>
      <c r="AS187" s="76"/>
      <c r="AT187" s="76"/>
      <c r="AU187" s="76"/>
      <c r="AV187" s="74" t="n">
        <f aca="false">SUM(AO187:AU187)</f>
        <v>0</v>
      </c>
      <c r="AW187" s="71" t="s">
        <v>108</v>
      </c>
      <c r="AX187" s="72" t="s">
        <v>109</v>
      </c>
      <c r="AY187" s="40"/>
      <c r="AZ187" s="40"/>
      <c r="BA187" s="40"/>
      <c r="BB187" s="40"/>
    </row>
    <row r="188" s="41" customFormat="true" ht="15.75" hidden="true" customHeight="true" outlineLevel="0" collapsed="false">
      <c r="A188" s="71"/>
      <c r="B188" s="72"/>
      <c r="C188" s="35" t="s">
        <v>27</v>
      </c>
      <c r="D188" s="36"/>
      <c r="E188" s="36"/>
      <c r="F188" s="36"/>
      <c r="G188" s="36"/>
      <c r="H188" s="36"/>
      <c r="I188" s="36"/>
      <c r="J188" s="36"/>
      <c r="K188" s="36"/>
      <c r="L188" s="37" t="n">
        <f aca="false">SUM(E188:K188)</f>
        <v>0</v>
      </c>
      <c r="M188" s="38"/>
      <c r="N188" s="39"/>
      <c r="O188" s="39"/>
      <c r="P188" s="39"/>
      <c r="Q188" s="39"/>
      <c r="R188" s="39"/>
      <c r="S188" s="39"/>
      <c r="T188" s="39"/>
      <c r="U188" s="37" t="n">
        <f aca="false">SUM(N188:T188)</f>
        <v>0</v>
      </c>
      <c r="V188" s="38"/>
      <c r="W188" s="39"/>
      <c r="X188" s="39"/>
      <c r="Y188" s="39"/>
      <c r="Z188" s="39"/>
      <c r="AA188" s="39"/>
      <c r="AB188" s="39"/>
      <c r="AC188" s="39"/>
      <c r="AD188" s="37" t="n">
        <f aca="false">SUM(W188:AC188)</f>
        <v>0</v>
      </c>
      <c r="AE188" s="38"/>
      <c r="AF188" s="39"/>
      <c r="AG188" s="39"/>
      <c r="AH188" s="39"/>
      <c r="AI188" s="39"/>
      <c r="AJ188" s="39"/>
      <c r="AK188" s="39"/>
      <c r="AL188" s="39"/>
      <c r="AM188" s="37" t="n">
        <f aca="false">SUM(AF188:AL188)</f>
        <v>0</v>
      </c>
      <c r="AN188" s="38"/>
      <c r="AO188" s="39"/>
      <c r="AP188" s="39"/>
      <c r="AQ188" s="39"/>
      <c r="AR188" s="39"/>
      <c r="AS188" s="39"/>
      <c r="AT188" s="39"/>
      <c r="AU188" s="39"/>
      <c r="AV188" s="37" t="n">
        <f aca="false">SUM(AO188:AU188)</f>
        <v>0</v>
      </c>
      <c r="AW188" s="71"/>
      <c r="AX188" s="72"/>
      <c r="AY188" s="40"/>
      <c r="AZ188" s="40"/>
      <c r="BA188" s="40"/>
      <c r="BB188" s="40"/>
    </row>
    <row r="189" s="41" customFormat="true" ht="15.75" hidden="true" customHeight="true" outlineLevel="0" collapsed="false">
      <c r="A189" s="71"/>
      <c r="B189" s="72"/>
      <c r="C189" s="35" t="s">
        <v>28</v>
      </c>
      <c r="D189" s="36"/>
      <c r="E189" s="36"/>
      <c r="F189" s="36"/>
      <c r="G189" s="36"/>
      <c r="H189" s="36"/>
      <c r="I189" s="36"/>
      <c r="J189" s="36"/>
      <c r="K189" s="36"/>
      <c r="L189" s="37" t="n">
        <f aca="false">SUM(E189:K189)</f>
        <v>0</v>
      </c>
      <c r="M189" s="38"/>
      <c r="N189" s="39"/>
      <c r="O189" s="39"/>
      <c r="P189" s="39"/>
      <c r="Q189" s="39"/>
      <c r="R189" s="39"/>
      <c r="S189" s="39"/>
      <c r="T189" s="39"/>
      <c r="U189" s="37" t="n">
        <f aca="false">SUM(N189:T189)</f>
        <v>0</v>
      </c>
      <c r="V189" s="38"/>
      <c r="W189" s="39"/>
      <c r="X189" s="39"/>
      <c r="Y189" s="39"/>
      <c r="Z189" s="39"/>
      <c r="AA189" s="39"/>
      <c r="AB189" s="39"/>
      <c r="AC189" s="39"/>
      <c r="AD189" s="37" t="n">
        <f aca="false">SUM(W189:AC189)</f>
        <v>0</v>
      </c>
      <c r="AE189" s="38"/>
      <c r="AF189" s="39"/>
      <c r="AG189" s="39"/>
      <c r="AH189" s="39"/>
      <c r="AI189" s="39"/>
      <c r="AJ189" s="39"/>
      <c r="AK189" s="39"/>
      <c r="AL189" s="39"/>
      <c r="AM189" s="37" t="n">
        <f aca="false">SUM(AF189:AL189)</f>
        <v>0</v>
      </c>
      <c r="AN189" s="38"/>
      <c r="AO189" s="39"/>
      <c r="AP189" s="39"/>
      <c r="AQ189" s="39"/>
      <c r="AR189" s="39"/>
      <c r="AS189" s="39"/>
      <c r="AT189" s="39"/>
      <c r="AU189" s="39"/>
      <c r="AV189" s="37" t="n">
        <f aca="false">SUM(AO189:AU189)</f>
        <v>0</v>
      </c>
      <c r="AW189" s="71"/>
      <c r="AX189" s="72"/>
      <c r="AY189" s="40"/>
      <c r="AZ189" s="40"/>
      <c r="BA189" s="40"/>
      <c r="BB189" s="40"/>
    </row>
    <row r="190" s="41" customFormat="true" ht="15.75" hidden="true" customHeight="true" outlineLevel="0" collapsed="false">
      <c r="A190" s="71"/>
      <c r="B190" s="72"/>
      <c r="C190" s="35" t="s">
        <v>29</v>
      </c>
      <c r="D190" s="36"/>
      <c r="E190" s="36"/>
      <c r="F190" s="36"/>
      <c r="G190" s="36"/>
      <c r="H190" s="36"/>
      <c r="I190" s="36"/>
      <c r="J190" s="36"/>
      <c r="K190" s="36"/>
      <c r="L190" s="37" t="n">
        <f aca="false">SUM(E190:K190)</f>
        <v>0</v>
      </c>
      <c r="M190" s="38"/>
      <c r="N190" s="39"/>
      <c r="O190" s="39"/>
      <c r="P190" s="39"/>
      <c r="Q190" s="39"/>
      <c r="R190" s="39"/>
      <c r="S190" s="39"/>
      <c r="T190" s="39"/>
      <c r="U190" s="37" t="n">
        <f aca="false">SUM(N190:T190)</f>
        <v>0</v>
      </c>
      <c r="V190" s="38"/>
      <c r="W190" s="39"/>
      <c r="X190" s="39"/>
      <c r="Y190" s="39"/>
      <c r="Z190" s="39"/>
      <c r="AA190" s="39"/>
      <c r="AB190" s="39"/>
      <c r="AC190" s="39"/>
      <c r="AD190" s="37" t="n">
        <f aca="false">SUM(W190:AC190)</f>
        <v>0</v>
      </c>
      <c r="AE190" s="38"/>
      <c r="AF190" s="39"/>
      <c r="AG190" s="39"/>
      <c r="AH190" s="39"/>
      <c r="AI190" s="39"/>
      <c r="AJ190" s="39"/>
      <c r="AK190" s="39"/>
      <c r="AL190" s="39"/>
      <c r="AM190" s="37" t="n">
        <f aca="false">SUM(AF190:AL190)</f>
        <v>0</v>
      </c>
      <c r="AN190" s="38"/>
      <c r="AO190" s="39"/>
      <c r="AP190" s="39"/>
      <c r="AQ190" s="39"/>
      <c r="AR190" s="39"/>
      <c r="AS190" s="39"/>
      <c r="AT190" s="39"/>
      <c r="AU190" s="39"/>
      <c r="AV190" s="37" t="n">
        <f aca="false">SUM(AO190:AU190)</f>
        <v>0</v>
      </c>
      <c r="AW190" s="71"/>
      <c r="AX190" s="72"/>
      <c r="AY190" s="40"/>
      <c r="AZ190" s="40"/>
      <c r="BA190" s="40"/>
      <c r="BB190" s="40"/>
    </row>
    <row r="191" s="41" customFormat="true" ht="15.75" hidden="true" customHeight="true" outlineLevel="0" collapsed="false">
      <c r="A191" s="71"/>
      <c r="B191" s="72"/>
      <c r="C191" s="35" t="s">
        <v>30</v>
      </c>
      <c r="D191" s="36" t="n">
        <v>300</v>
      </c>
      <c r="E191" s="36"/>
      <c r="F191" s="36"/>
      <c r="G191" s="36"/>
      <c r="H191" s="36" t="n">
        <v>300</v>
      </c>
      <c r="I191" s="36"/>
      <c r="J191" s="36"/>
      <c r="K191" s="36"/>
      <c r="L191" s="37" t="n">
        <f aca="false">SUM(E191:K191)</f>
        <v>300</v>
      </c>
      <c r="M191" s="38"/>
      <c r="N191" s="38"/>
      <c r="O191" s="38"/>
      <c r="P191" s="38"/>
      <c r="Q191" s="38"/>
      <c r="R191" s="38"/>
      <c r="S191" s="38"/>
      <c r="T191" s="38"/>
      <c r="U191" s="37" t="n">
        <f aca="false">SUM(N191:T191)</f>
        <v>0</v>
      </c>
      <c r="V191" s="38"/>
      <c r="W191" s="38"/>
      <c r="X191" s="38"/>
      <c r="Y191" s="38"/>
      <c r="Z191" s="38"/>
      <c r="AA191" s="38"/>
      <c r="AB191" s="38"/>
      <c r="AC191" s="38"/>
      <c r="AD191" s="37" t="n">
        <f aca="false">SUM(W191:AC191)</f>
        <v>0</v>
      </c>
      <c r="AE191" s="38"/>
      <c r="AF191" s="38"/>
      <c r="AG191" s="38"/>
      <c r="AH191" s="38"/>
      <c r="AI191" s="38"/>
      <c r="AJ191" s="38"/>
      <c r="AK191" s="38"/>
      <c r="AL191" s="38"/>
      <c r="AM191" s="37" t="n">
        <f aca="false">SUM(AF191:AL191)</f>
        <v>0</v>
      </c>
      <c r="AN191" s="38"/>
      <c r="AO191" s="38"/>
      <c r="AP191" s="38"/>
      <c r="AQ191" s="38"/>
      <c r="AR191" s="38"/>
      <c r="AS191" s="38"/>
      <c r="AT191" s="38"/>
      <c r="AU191" s="38"/>
      <c r="AV191" s="37" t="n">
        <f aca="false">SUM(AO191:AU191)</f>
        <v>0</v>
      </c>
      <c r="AW191" s="71"/>
      <c r="AX191" s="72"/>
      <c r="AY191" s="40"/>
      <c r="AZ191" s="40"/>
      <c r="BA191" s="40"/>
      <c r="BB191" s="40"/>
    </row>
    <row r="192" s="41" customFormat="true" ht="15.75" hidden="true" customHeight="true" outlineLevel="0" collapsed="false">
      <c r="A192" s="71"/>
      <c r="B192" s="72"/>
      <c r="C192" s="35" t="s">
        <v>31</v>
      </c>
      <c r="D192" s="36"/>
      <c r="E192" s="36"/>
      <c r="F192" s="36"/>
      <c r="G192" s="36"/>
      <c r="H192" s="36"/>
      <c r="I192" s="36"/>
      <c r="J192" s="36"/>
      <c r="K192" s="36"/>
      <c r="L192" s="37" t="n">
        <f aca="false">SUM(E192:K192)</f>
        <v>0</v>
      </c>
      <c r="M192" s="38"/>
      <c r="N192" s="38"/>
      <c r="O192" s="38"/>
      <c r="P192" s="38"/>
      <c r="Q192" s="38"/>
      <c r="R192" s="38"/>
      <c r="S192" s="38"/>
      <c r="T192" s="38"/>
      <c r="U192" s="37" t="n">
        <f aca="false">SUM(N192:T192)</f>
        <v>0</v>
      </c>
      <c r="V192" s="38"/>
      <c r="W192" s="38"/>
      <c r="X192" s="38"/>
      <c r="Y192" s="38"/>
      <c r="Z192" s="38"/>
      <c r="AA192" s="38"/>
      <c r="AB192" s="38"/>
      <c r="AC192" s="38"/>
      <c r="AD192" s="37" t="n">
        <f aca="false">SUM(W192:AC192)</f>
        <v>0</v>
      </c>
      <c r="AE192" s="38"/>
      <c r="AF192" s="38"/>
      <c r="AG192" s="38"/>
      <c r="AH192" s="38"/>
      <c r="AI192" s="38"/>
      <c r="AJ192" s="38"/>
      <c r="AK192" s="38"/>
      <c r="AL192" s="38"/>
      <c r="AM192" s="37" t="n">
        <f aca="false">SUM(AF192:AL192)</f>
        <v>0</v>
      </c>
      <c r="AN192" s="38"/>
      <c r="AO192" s="38"/>
      <c r="AP192" s="38"/>
      <c r="AQ192" s="38"/>
      <c r="AR192" s="38"/>
      <c r="AS192" s="38"/>
      <c r="AT192" s="38"/>
      <c r="AU192" s="38"/>
      <c r="AV192" s="37" t="n">
        <f aca="false">SUM(AO192:AU192)</f>
        <v>0</v>
      </c>
      <c r="AW192" s="71"/>
      <c r="AX192" s="72"/>
      <c r="AY192" s="40"/>
      <c r="AZ192" s="40"/>
      <c r="BA192" s="40"/>
      <c r="BB192" s="40"/>
    </row>
    <row r="193" s="41" customFormat="true" ht="15.75" hidden="true" customHeight="true" outlineLevel="0" collapsed="false">
      <c r="A193" s="71"/>
      <c r="B193" s="72"/>
      <c r="C193" s="35" t="s">
        <v>32</v>
      </c>
      <c r="D193" s="36"/>
      <c r="E193" s="36"/>
      <c r="F193" s="36"/>
      <c r="G193" s="36"/>
      <c r="H193" s="36"/>
      <c r="I193" s="36"/>
      <c r="J193" s="36"/>
      <c r="K193" s="36"/>
      <c r="L193" s="37" t="n">
        <f aca="false">SUM(E193:K193)</f>
        <v>0</v>
      </c>
      <c r="M193" s="38"/>
      <c r="N193" s="38"/>
      <c r="O193" s="38"/>
      <c r="P193" s="38"/>
      <c r="Q193" s="38"/>
      <c r="R193" s="38"/>
      <c r="S193" s="38"/>
      <c r="T193" s="38"/>
      <c r="U193" s="37" t="n">
        <f aca="false">SUM(N193:T193)</f>
        <v>0</v>
      </c>
      <c r="V193" s="38"/>
      <c r="W193" s="38"/>
      <c r="X193" s="38"/>
      <c r="Y193" s="38"/>
      <c r="Z193" s="38"/>
      <c r="AA193" s="38"/>
      <c r="AB193" s="38"/>
      <c r="AC193" s="38"/>
      <c r="AD193" s="37" t="n">
        <f aca="false">SUM(W193:AC193)</f>
        <v>0</v>
      </c>
      <c r="AE193" s="38"/>
      <c r="AF193" s="38"/>
      <c r="AG193" s="38"/>
      <c r="AH193" s="38"/>
      <c r="AI193" s="38"/>
      <c r="AJ193" s="38"/>
      <c r="AK193" s="38"/>
      <c r="AL193" s="38"/>
      <c r="AM193" s="37" t="n">
        <f aca="false">SUM(AF193:AL193)</f>
        <v>0</v>
      </c>
      <c r="AN193" s="38"/>
      <c r="AO193" s="38"/>
      <c r="AP193" s="38"/>
      <c r="AQ193" s="38"/>
      <c r="AR193" s="38"/>
      <c r="AS193" s="38"/>
      <c r="AT193" s="38"/>
      <c r="AU193" s="38"/>
      <c r="AV193" s="37" t="n">
        <f aca="false">SUM(AO193:AU193)</f>
        <v>0</v>
      </c>
      <c r="AW193" s="71"/>
      <c r="AX193" s="72"/>
      <c r="AY193" s="40"/>
      <c r="AZ193" s="40"/>
      <c r="BA193" s="40"/>
      <c r="BB193" s="40"/>
    </row>
    <row r="194" s="41" customFormat="true" ht="15.75" hidden="true" customHeight="true" outlineLevel="0" collapsed="false">
      <c r="A194" s="35" t="s">
        <v>110</v>
      </c>
      <c r="B194" s="34" t="s">
        <v>111</v>
      </c>
      <c r="C194" s="35" t="s">
        <v>24</v>
      </c>
      <c r="D194" s="36"/>
      <c r="E194" s="36"/>
      <c r="F194" s="36"/>
      <c r="G194" s="36"/>
      <c r="H194" s="36"/>
      <c r="I194" s="36"/>
      <c r="J194" s="36"/>
      <c r="K194" s="36"/>
      <c r="L194" s="37" t="n">
        <f aca="false">SUM(E194:K194)</f>
        <v>0</v>
      </c>
      <c r="M194" s="38"/>
      <c r="N194" s="39"/>
      <c r="O194" s="39"/>
      <c r="P194" s="39"/>
      <c r="Q194" s="39"/>
      <c r="R194" s="39"/>
      <c r="S194" s="39"/>
      <c r="T194" s="39"/>
      <c r="U194" s="37" t="n">
        <f aca="false">SUM(N194:T194)</f>
        <v>0</v>
      </c>
      <c r="V194" s="38"/>
      <c r="W194" s="39"/>
      <c r="X194" s="39"/>
      <c r="Y194" s="39"/>
      <c r="Z194" s="39"/>
      <c r="AA194" s="39"/>
      <c r="AB194" s="39"/>
      <c r="AC194" s="39"/>
      <c r="AD194" s="37" t="n">
        <f aca="false">SUM(W194:AC194)</f>
        <v>0</v>
      </c>
      <c r="AE194" s="38"/>
      <c r="AF194" s="39"/>
      <c r="AG194" s="39"/>
      <c r="AH194" s="39"/>
      <c r="AI194" s="39"/>
      <c r="AJ194" s="39"/>
      <c r="AK194" s="39"/>
      <c r="AL194" s="39"/>
      <c r="AM194" s="37" t="n">
        <f aca="false">SUM(AF194:AL194)</f>
        <v>0</v>
      </c>
      <c r="AN194" s="38"/>
      <c r="AO194" s="39"/>
      <c r="AP194" s="39"/>
      <c r="AQ194" s="39"/>
      <c r="AR194" s="39"/>
      <c r="AS194" s="39"/>
      <c r="AT194" s="39"/>
      <c r="AU194" s="39"/>
      <c r="AV194" s="37" t="n">
        <f aca="false">SUM(AO194:AU194)</f>
        <v>0</v>
      </c>
      <c r="AW194" s="35" t="s">
        <v>108</v>
      </c>
      <c r="AX194" s="34" t="s">
        <v>109</v>
      </c>
      <c r="AY194" s="40"/>
      <c r="AZ194" s="40"/>
      <c r="BA194" s="40"/>
      <c r="BB194" s="40"/>
    </row>
    <row r="195" s="41" customFormat="true" ht="15.75" hidden="true" customHeight="true" outlineLevel="0" collapsed="false">
      <c r="A195" s="35"/>
      <c r="B195" s="34"/>
      <c r="C195" s="35" t="s">
        <v>27</v>
      </c>
      <c r="D195" s="36"/>
      <c r="E195" s="36"/>
      <c r="F195" s="36"/>
      <c r="G195" s="36"/>
      <c r="H195" s="36"/>
      <c r="I195" s="36"/>
      <c r="J195" s="36"/>
      <c r="K195" s="36"/>
      <c r="L195" s="37" t="n">
        <f aca="false">SUM(E195:K195)</f>
        <v>0</v>
      </c>
      <c r="M195" s="38"/>
      <c r="N195" s="39"/>
      <c r="O195" s="39"/>
      <c r="P195" s="39"/>
      <c r="Q195" s="39"/>
      <c r="R195" s="39"/>
      <c r="S195" s="39"/>
      <c r="T195" s="39"/>
      <c r="U195" s="37" t="n">
        <f aca="false">SUM(N195:T195)</f>
        <v>0</v>
      </c>
      <c r="V195" s="38"/>
      <c r="W195" s="39"/>
      <c r="X195" s="39"/>
      <c r="Y195" s="39"/>
      <c r="Z195" s="39"/>
      <c r="AA195" s="39"/>
      <c r="AB195" s="39"/>
      <c r="AC195" s="39"/>
      <c r="AD195" s="37" t="n">
        <f aca="false">SUM(W195:AC195)</f>
        <v>0</v>
      </c>
      <c r="AE195" s="38"/>
      <c r="AF195" s="39"/>
      <c r="AG195" s="39"/>
      <c r="AH195" s="39"/>
      <c r="AI195" s="39"/>
      <c r="AJ195" s="39"/>
      <c r="AK195" s="39"/>
      <c r="AL195" s="39"/>
      <c r="AM195" s="37" t="n">
        <f aca="false">SUM(AF195:AL195)</f>
        <v>0</v>
      </c>
      <c r="AN195" s="38"/>
      <c r="AO195" s="39"/>
      <c r="AP195" s="39"/>
      <c r="AQ195" s="39"/>
      <c r="AR195" s="39"/>
      <c r="AS195" s="39"/>
      <c r="AT195" s="39"/>
      <c r="AU195" s="39"/>
      <c r="AV195" s="37" t="n">
        <f aca="false">SUM(AO195:AU195)</f>
        <v>0</v>
      </c>
      <c r="AW195" s="35"/>
      <c r="AX195" s="34"/>
      <c r="AY195" s="40"/>
      <c r="AZ195" s="40"/>
      <c r="BA195" s="40"/>
      <c r="BB195" s="40"/>
    </row>
    <row r="196" s="41" customFormat="true" ht="15.75" hidden="true" customHeight="true" outlineLevel="0" collapsed="false">
      <c r="A196" s="35"/>
      <c r="B196" s="34"/>
      <c r="C196" s="35" t="s">
        <v>28</v>
      </c>
      <c r="D196" s="36"/>
      <c r="E196" s="36"/>
      <c r="F196" s="36"/>
      <c r="G196" s="36"/>
      <c r="H196" s="36"/>
      <c r="I196" s="36"/>
      <c r="J196" s="36"/>
      <c r="K196" s="36"/>
      <c r="L196" s="37" t="n">
        <f aca="false">SUM(E196:K196)</f>
        <v>0</v>
      </c>
      <c r="M196" s="38"/>
      <c r="N196" s="39"/>
      <c r="O196" s="39"/>
      <c r="P196" s="39"/>
      <c r="Q196" s="39"/>
      <c r="R196" s="39"/>
      <c r="S196" s="39"/>
      <c r="T196" s="39"/>
      <c r="U196" s="37" t="n">
        <f aca="false">SUM(N196:T196)</f>
        <v>0</v>
      </c>
      <c r="V196" s="38"/>
      <c r="W196" s="39"/>
      <c r="X196" s="39"/>
      <c r="Y196" s="39"/>
      <c r="Z196" s="39"/>
      <c r="AA196" s="39"/>
      <c r="AB196" s="39"/>
      <c r="AC196" s="39"/>
      <c r="AD196" s="37" t="n">
        <f aca="false">SUM(W196:AC196)</f>
        <v>0</v>
      </c>
      <c r="AE196" s="38"/>
      <c r="AF196" s="39"/>
      <c r="AG196" s="39"/>
      <c r="AH196" s="39"/>
      <c r="AI196" s="39"/>
      <c r="AJ196" s="39"/>
      <c r="AK196" s="39"/>
      <c r="AL196" s="39"/>
      <c r="AM196" s="37" t="n">
        <f aca="false">SUM(AF196:AL196)</f>
        <v>0</v>
      </c>
      <c r="AN196" s="38"/>
      <c r="AO196" s="39"/>
      <c r="AP196" s="39"/>
      <c r="AQ196" s="39"/>
      <c r="AR196" s="39"/>
      <c r="AS196" s="39"/>
      <c r="AT196" s="39"/>
      <c r="AU196" s="39"/>
      <c r="AV196" s="37" t="n">
        <f aca="false">SUM(AO196:AU196)</f>
        <v>0</v>
      </c>
      <c r="AW196" s="35"/>
      <c r="AX196" s="34"/>
      <c r="AY196" s="40"/>
      <c r="AZ196" s="40"/>
      <c r="BA196" s="40"/>
      <c r="BB196" s="40"/>
    </row>
    <row r="197" s="41" customFormat="true" ht="15.75" hidden="true" customHeight="true" outlineLevel="0" collapsed="false">
      <c r="A197" s="35"/>
      <c r="B197" s="34"/>
      <c r="C197" s="35" t="s">
        <v>29</v>
      </c>
      <c r="D197" s="36"/>
      <c r="E197" s="36"/>
      <c r="F197" s="36"/>
      <c r="G197" s="36"/>
      <c r="H197" s="36"/>
      <c r="I197" s="36"/>
      <c r="J197" s="36"/>
      <c r="K197" s="36"/>
      <c r="L197" s="37" t="n">
        <f aca="false">SUM(E197:K197)</f>
        <v>0</v>
      </c>
      <c r="M197" s="38"/>
      <c r="N197" s="39"/>
      <c r="O197" s="39"/>
      <c r="P197" s="39"/>
      <c r="Q197" s="39"/>
      <c r="R197" s="39"/>
      <c r="S197" s="39"/>
      <c r="T197" s="39"/>
      <c r="U197" s="37" t="n">
        <f aca="false">SUM(N197:T197)</f>
        <v>0</v>
      </c>
      <c r="V197" s="38"/>
      <c r="W197" s="39"/>
      <c r="X197" s="39"/>
      <c r="Y197" s="39"/>
      <c r="Z197" s="39"/>
      <c r="AA197" s="39"/>
      <c r="AB197" s="39"/>
      <c r="AC197" s="39"/>
      <c r="AD197" s="37" t="n">
        <f aca="false">SUM(W197:AC197)</f>
        <v>0</v>
      </c>
      <c r="AE197" s="38"/>
      <c r="AF197" s="39"/>
      <c r="AG197" s="39"/>
      <c r="AH197" s="39"/>
      <c r="AI197" s="39"/>
      <c r="AJ197" s="39"/>
      <c r="AK197" s="39"/>
      <c r="AL197" s="39"/>
      <c r="AM197" s="37" t="n">
        <f aca="false">SUM(AF197:AL197)</f>
        <v>0</v>
      </c>
      <c r="AN197" s="38"/>
      <c r="AO197" s="39"/>
      <c r="AP197" s="39"/>
      <c r="AQ197" s="39"/>
      <c r="AR197" s="39"/>
      <c r="AS197" s="39"/>
      <c r="AT197" s="39"/>
      <c r="AU197" s="39"/>
      <c r="AV197" s="37" t="n">
        <f aca="false">SUM(AO197:AU197)</f>
        <v>0</v>
      </c>
      <c r="AW197" s="35"/>
      <c r="AX197" s="34"/>
      <c r="AY197" s="40"/>
      <c r="AZ197" s="40"/>
      <c r="BA197" s="40"/>
      <c r="BB197" s="40"/>
    </row>
    <row r="198" s="41" customFormat="true" ht="15.75" hidden="true" customHeight="true" outlineLevel="0" collapsed="false">
      <c r="A198" s="35"/>
      <c r="B198" s="34"/>
      <c r="C198" s="35" t="s">
        <v>30</v>
      </c>
      <c r="D198" s="36"/>
      <c r="E198" s="36"/>
      <c r="F198" s="36"/>
      <c r="G198" s="36"/>
      <c r="H198" s="36"/>
      <c r="I198" s="36"/>
      <c r="J198" s="36"/>
      <c r="K198" s="36"/>
      <c r="L198" s="37" t="n">
        <f aca="false">SUM(E198:K198)</f>
        <v>0</v>
      </c>
      <c r="M198" s="49" t="n">
        <v>300</v>
      </c>
      <c r="N198" s="49"/>
      <c r="O198" s="49" t="n">
        <v>300</v>
      </c>
      <c r="P198" s="38"/>
      <c r="Q198" s="38"/>
      <c r="R198" s="38"/>
      <c r="S198" s="38"/>
      <c r="T198" s="38"/>
      <c r="U198" s="37" t="n">
        <f aca="false">SUM(N198:T198)</f>
        <v>300</v>
      </c>
      <c r="V198" s="38"/>
      <c r="W198" s="38"/>
      <c r="X198" s="38"/>
      <c r="Y198" s="38"/>
      <c r="Z198" s="38"/>
      <c r="AA198" s="38"/>
      <c r="AB198" s="38"/>
      <c r="AC198" s="38"/>
      <c r="AD198" s="37" t="n">
        <f aca="false">SUM(W198:AC198)</f>
        <v>0</v>
      </c>
      <c r="AE198" s="38"/>
      <c r="AF198" s="38"/>
      <c r="AG198" s="38"/>
      <c r="AH198" s="38"/>
      <c r="AI198" s="38"/>
      <c r="AJ198" s="38"/>
      <c r="AK198" s="38"/>
      <c r="AL198" s="38"/>
      <c r="AM198" s="37" t="n">
        <f aca="false">SUM(AF198:AL198)</f>
        <v>0</v>
      </c>
      <c r="AN198" s="38"/>
      <c r="AO198" s="38"/>
      <c r="AP198" s="38"/>
      <c r="AQ198" s="38"/>
      <c r="AR198" s="38"/>
      <c r="AS198" s="38"/>
      <c r="AT198" s="38"/>
      <c r="AU198" s="38"/>
      <c r="AV198" s="37" t="n">
        <f aca="false">SUM(AO198:AU198)</f>
        <v>0</v>
      </c>
      <c r="AW198" s="35"/>
      <c r="AX198" s="34"/>
      <c r="AY198" s="40"/>
      <c r="AZ198" s="40"/>
      <c r="BA198" s="40"/>
      <c r="BB198" s="40"/>
    </row>
    <row r="199" s="41" customFormat="true" ht="15.75" hidden="true" customHeight="true" outlineLevel="0" collapsed="false">
      <c r="A199" s="35"/>
      <c r="B199" s="34"/>
      <c r="C199" s="35" t="s">
        <v>31</v>
      </c>
      <c r="D199" s="36"/>
      <c r="E199" s="36"/>
      <c r="F199" s="36"/>
      <c r="G199" s="36"/>
      <c r="H199" s="36"/>
      <c r="I199" s="36"/>
      <c r="J199" s="36"/>
      <c r="K199" s="36"/>
      <c r="L199" s="37" t="n">
        <f aca="false">SUM(E199:K199)</f>
        <v>0</v>
      </c>
      <c r="M199" s="49" t="n">
        <v>300</v>
      </c>
      <c r="N199" s="49"/>
      <c r="O199" s="49" t="n">
        <v>300</v>
      </c>
      <c r="P199" s="38"/>
      <c r="Q199" s="38"/>
      <c r="R199" s="38"/>
      <c r="S199" s="38"/>
      <c r="T199" s="38"/>
      <c r="U199" s="37" t="n">
        <f aca="false">SUM(N199:T199)</f>
        <v>300</v>
      </c>
      <c r="V199" s="38"/>
      <c r="W199" s="38"/>
      <c r="X199" s="38"/>
      <c r="Y199" s="38"/>
      <c r="Z199" s="38"/>
      <c r="AA199" s="38"/>
      <c r="AB199" s="38"/>
      <c r="AC199" s="38"/>
      <c r="AD199" s="37" t="n">
        <f aca="false">SUM(W199:AC199)</f>
        <v>0</v>
      </c>
      <c r="AE199" s="38"/>
      <c r="AF199" s="38"/>
      <c r="AG199" s="38"/>
      <c r="AH199" s="38"/>
      <c r="AI199" s="38"/>
      <c r="AJ199" s="38"/>
      <c r="AK199" s="38"/>
      <c r="AL199" s="38"/>
      <c r="AM199" s="37" t="n">
        <f aca="false">SUM(AF199:AL199)</f>
        <v>0</v>
      </c>
      <c r="AN199" s="38"/>
      <c r="AO199" s="38"/>
      <c r="AP199" s="38"/>
      <c r="AQ199" s="38"/>
      <c r="AR199" s="38"/>
      <c r="AS199" s="38"/>
      <c r="AT199" s="38"/>
      <c r="AU199" s="38"/>
      <c r="AV199" s="37" t="n">
        <f aca="false">SUM(AO199:AU199)</f>
        <v>0</v>
      </c>
      <c r="AW199" s="35"/>
      <c r="AX199" s="34"/>
      <c r="AY199" s="40"/>
      <c r="AZ199" s="40"/>
      <c r="BA199" s="40"/>
      <c r="BB199" s="40"/>
    </row>
    <row r="200" s="41" customFormat="true" ht="15.75" hidden="true" customHeight="true" outlineLevel="0" collapsed="false">
      <c r="A200" s="35"/>
      <c r="B200" s="34"/>
      <c r="C200" s="35" t="s">
        <v>32</v>
      </c>
      <c r="D200" s="36"/>
      <c r="E200" s="36"/>
      <c r="F200" s="36"/>
      <c r="G200" s="36"/>
      <c r="H200" s="36"/>
      <c r="I200" s="36"/>
      <c r="J200" s="36"/>
      <c r="K200" s="36"/>
      <c r="L200" s="37" t="n">
        <f aca="false">SUM(E200:K200)</f>
        <v>0</v>
      </c>
      <c r="M200" s="38"/>
      <c r="N200" s="38"/>
      <c r="O200" s="38"/>
      <c r="P200" s="38"/>
      <c r="Q200" s="38"/>
      <c r="R200" s="38"/>
      <c r="S200" s="38"/>
      <c r="T200" s="38"/>
      <c r="U200" s="37" t="n">
        <f aca="false">SUM(N200:T200)</f>
        <v>0</v>
      </c>
      <c r="V200" s="38"/>
      <c r="W200" s="38"/>
      <c r="X200" s="38"/>
      <c r="Y200" s="38"/>
      <c r="Z200" s="38"/>
      <c r="AA200" s="38"/>
      <c r="AB200" s="38"/>
      <c r="AC200" s="38"/>
      <c r="AD200" s="37" t="n">
        <f aca="false">SUM(W200:AC200)</f>
        <v>0</v>
      </c>
      <c r="AE200" s="38"/>
      <c r="AF200" s="38"/>
      <c r="AG200" s="38"/>
      <c r="AH200" s="38"/>
      <c r="AI200" s="38"/>
      <c r="AJ200" s="38"/>
      <c r="AK200" s="38"/>
      <c r="AL200" s="38"/>
      <c r="AM200" s="37" t="n">
        <f aca="false">SUM(AF200:AL200)</f>
        <v>0</v>
      </c>
      <c r="AN200" s="38"/>
      <c r="AO200" s="38"/>
      <c r="AP200" s="38"/>
      <c r="AQ200" s="38"/>
      <c r="AR200" s="38"/>
      <c r="AS200" s="38"/>
      <c r="AT200" s="38"/>
      <c r="AU200" s="38"/>
      <c r="AV200" s="37" t="n">
        <f aca="false">SUM(AO200:AU200)</f>
        <v>0</v>
      </c>
      <c r="AW200" s="35"/>
      <c r="AX200" s="34"/>
      <c r="AY200" s="40"/>
      <c r="AZ200" s="40"/>
      <c r="BA200" s="40"/>
      <c r="BB200" s="40"/>
    </row>
    <row r="201" s="41" customFormat="true" ht="15.75" hidden="false" customHeight="true" outlineLevel="0" collapsed="false">
      <c r="A201" s="35" t="s">
        <v>112</v>
      </c>
      <c r="B201" s="34" t="s">
        <v>113</v>
      </c>
      <c r="C201" s="35" t="s">
        <v>24</v>
      </c>
      <c r="D201" s="36"/>
      <c r="E201" s="36"/>
      <c r="F201" s="36"/>
      <c r="G201" s="36"/>
      <c r="H201" s="36"/>
      <c r="I201" s="36"/>
      <c r="J201" s="36"/>
      <c r="K201" s="36"/>
      <c r="L201" s="37" t="n">
        <f aca="false">SUM(E201:K201)</f>
        <v>0</v>
      </c>
      <c r="M201" s="49"/>
      <c r="N201" s="20"/>
      <c r="O201" s="20"/>
      <c r="P201" s="20"/>
      <c r="Q201" s="20"/>
      <c r="R201" s="20"/>
      <c r="S201" s="20"/>
      <c r="T201" s="20"/>
      <c r="U201" s="37" t="n">
        <f aca="false">SUM(N201:T201)</f>
        <v>0</v>
      </c>
      <c r="V201" s="49"/>
      <c r="W201" s="20"/>
      <c r="X201" s="20"/>
      <c r="Y201" s="20"/>
      <c r="Z201" s="20"/>
      <c r="AA201" s="20"/>
      <c r="AB201" s="20"/>
      <c r="AC201" s="20"/>
      <c r="AD201" s="37" t="n">
        <f aca="false">SUM(W201:AC201)</f>
        <v>0</v>
      </c>
      <c r="AE201" s="49"/>
      <c r="AF201" s="20"/>
      <c r="AG201" s="20"/>
      <c r="AH201" s="20"/>
      <c r="AI201" s="20"/>
      <c r="AJ201" s="20"/>
      <c r="AK201" s="20"/>
      <c r="AL201" s="20"/>
      <c r="AM201" s="37" t="n">
        <f aca="false">SUM(AF201:AL201)</f>
        <v>0</v>
      </c>
      <c r="AN201" s="49"/>
      <c r="AO201" s="20"/>
      <c r="AP201" s="20"/>
      <c r="AQ201" s="20"/>
      <c r="AR201" s="20"/>
      <c r="AS201" s="20"/>
      <c r="AT201" s="20"/>
      <c r="AU201" s="20"/>
      <c r="AV201" s="37" t="n">
        <f aca="false">SUM(AO201:AU201)</f>
        <v>0</v>
      </c>
      <c r="AW201" s="35" t="s">
        <v>108</v>
      </c>
      <c r="AX201" s="77" t="s">
        <v>114</v>
      </c>
      <c r="AY201" s="40"/>
      <c r="AZ201" s="40"/>
      <c r="BA201" s="40"/>
      <c r="BB201" s="40"/>
    </row>
    <row r="202" s="41" customFormat="true" ht="15.75" hidden="false" customHeight="true" outlineLevel="0" collapsed="false">
      <c r="A202" s="35"/>
      <c r="B202" s="34"/>
      <c r="C202" s="35" t="s">
        <v>27</v>
      </c>
      <c r="D202" s="36"/>
      <c r="E202" s="36"/>
      <c r="F202" s="36"/>
      <c r="G202" s="36"/>
      <c r="H202" s="36"/>
      <c r="I202" s="36"/>
      <c r="J202" s="36"/>
      <c r="K202" s="36"/>
      <c r="L202" s="37" t="n">
        <f aca="false">SUM(E202:K202)</f>
        <v>0</v>
      </c>
      <c r="M202" s="49"/>
      <c r="N202" s="20"/>
      <c r="O202" s="20"/>
      <c r="P202" s="20"/>
      <c r="Q202" s="20"/>
      <c r="R202" s="20"/>
      <c r="S202" s="20"/>
      <c r="T202" s="20"/>
      <c r="U202" s="37" t="n">
        <f aca="false">SUM(N202:T202)</f>
        <v>0</v>
      </c>
      <c r="V202" s="49"/>
      <c r="W202" s="20"/>
      <c r="X202" s="20"/>
      <c r="Y202" s="20"/>
      <c r="Z202" s="20"/>
      <c r="AA202" s="20"/>
      <c r="AB202" s="20"/>
      <c r="AC202" s="20"/>
      <c r="AD202" s="37" t="n">
        <f aca="false">SUM(W202:AC202)</f>
        <v>0</v>
      </c>
      <c r="AE202" s="49"/>
      <c r="AF202" s="20"/>
      <c r="AG202" s="20"/>
      <c r="AH202" s="20"/>
      <c r="AI202" s="20"/>
      <c r="AJ202" s="20"/>
      <c r="AK202" s="20"/>
      <c r="AL202" s="20"/>
      <c r="AM202" s="37" t="n">
        <f aca="false">SUM(AF202:AL202)</f>
        <v>0</v>
      </c>
      <c r="AN202" s="49"/>
      <c r="AO202" s="20"/>
      <c r="AP202" s="20"/>
      <c r="AQ202" s="20"/>
      <c r="AR202" s="20"/>
      <c r="AS202" s="20"/>
      <c r="AT202" s="20"/>
      <c r="AU202" s="20"/>
      <c r="AV202" s="37" t="n">
        <f aca="false">SUM(AO202:AU202)</f>
        <v>0</v>
      </c>
      <c r="AW202" s="35"/>
      <c r="AX202" s="77"/>
      <c r="AY202" s="40"/>
      <c r="AZ202" s="40"/>
      <c r="BA202" s="40"/>
      <c r="BB202" s="40"/>
    </row>
    <row r="203" s="41" customFormat="true" ht="15.75" hidden="false" customHeight="true" outlineLevel="0" collapsed="false">
      <c r="A203" s="35"/>
      <c r="B203" s="34"/>
      <c r="C203" s="35" t="s">
        <v>28</v>
      </c>
      <c r="D203" s="36"/>
      <c r="E203" s="36"/>
      <c r="F203" s="36"/>
      <c r="G203" s="36"/>
      <c r="H203" s="36"/>
      <c r="I203" s="36"/>
      <c r="J203" s="36"/>
      <c r="K203" s="36"/>
      <c r="L203" s="37" t="n">
        <f aca="false">SUM(E203:K203)</f>
        <v>0</v>
      </c>
      <c r="M203" s="49"/>
      <c r="N203" s="20"/>
      <c r="O203" s="20"/>
      <c r="P203" s="20"/>
      <c r="Q203" s="20"/>
      <c r="R203" s="20"/>
      <c r="S203" s="20"/>
      <c r="T203" s="20"/>
      <c r="U203" s="37" t="n">
        <f aca="false">SUM(N203:T203)</f>
        <v>0</v>
      </c>
      <c r="V203" s="49"/>
      <c r="W203" s="20"/>
      <c r="X203" s="20"/>
      <c r="Y203" s="20"/>
      <c r="Z203" s="20"/>
      <c r="AA203" s="20"/>
      <c r="AB203" s="20"/>
      <c r="AC203" s="20"/>
      <c r="AD203" s="37" t="n">
        <f aca="false">SUM(W203:AC203)</f>
        <v>0</v>
      </c>
      <c r="AE203" s="49"/>
      <c r="AF203" s="20"/>
      <c r="AG203" s="20"/>
      <c r="AH203" s="20"/>
      <c r="AI203" s="20"/>
      <c r="AJ203" s="20"/>
      <c r="AK203" s="20"/>
      <c r="AL203" s="20"/>
      <c r="AM203" s="37" t="n">
        <f aca="false">SUM(AF203:AL203)</f>
        <v>0</v>
      </c>
      <c r="AN203" s="49"/>
      <c r="AO203" s="20"/>
      <c r="AP203" s="20"/>
      <c r="AQ203" s="20"/>
      <c r="AR203" s="20"/>
      <c r="AS203" s="20"/>
      <c r="AT203" s="20"/>
      <c r="AU203" s="20"/>
      <c r="AV203" s="37" t="n">
        <f aca="false">SUM(AO203:AU203)</f>
        <v>0</v>
      </c>
      <c r="AW203" s="35"/>
      <c r="AX203" s="77"/>
      <c r="AY203" s="40"/>
      <c r="AZ203" s="40"/>
      <c r="BA203" s="40"/>
      <c r="BB203" s="40"/>
    </row>
    <row r="204" s="41" customFormat="true" ht="15.75" hidden="false" customHeight="true" outlineLevel="0" collapsed="false">
      <c r="A204" s="35"/>
      <c r="B204" s="34"/>
      <c r="C204" s="35" t="s">
        <v>29</v>
      </c>
      <c r="D204" s="36"/>
      <c r="E204" s="36"/>
      <c r="F204" s="36"/>
      <c r="G204" s="36"/>
      <c r="H204" s="36"/>
      <c r="I204" s="36"/>
      <c r="J204" s="36"/>
      <c r="K204" s="36"/>
      <c r="L204" s="37" t="n">
        <f aca="false">SUM(E204:K204)</f>
        <v>0</v>
      </c>
      <c r="M204" s="49"/>
      <c r="N204" s="49"/>
      <c r="O204" s="49"/>
      <c r="P204" s="49"/>
      <c r="Q204" s="49"/>
      <c r="R204" s="49"/>
      <c r="S204" s="49"/>
      <c r="T204" s="49"/>
      <c r="U204" s="37" t="n">
        <f aca="false">SUM(N204:T204)</f>
        <v>0</v>
      </c>
      <c r="V204" s="49"/>
      <c r="W204" s="49"/>
      <c r="X204" s="49"/>
      <c r="Y204" s="49"/>
      <c r="Z204" s="49"/>
      <c r="AA204" s="49"/>
      <c r="AB204" s="49"/>
      <c r="AC204" s="49" t="n">
        <v>0</v>
      </c>
      <c r="AD204" s="37" t="n">
        <f aca="false">SUM(W204:AC204)</f>
        <v>0</v>
      </c>
      <c r="AE204" s="49"/>
      <c r="AF204" s="49"/>
      <c r="AG204" s="49"/>
      <c r="AH204" s="49"/>
      <c r="AI204" s="49"/>
      <c r="AJ204" s="49"/>
      <c r="AK204" s="49"/>
      <c r="AL204" s="49" t="n">
        <v>0</v>
      </c>
      <c r="AM204" s="37" t="n">
        <f aca="false">SUM(AF204:AL204)</f>
        <v>0</v>
      </c>
      <c r="AN204" s="49"/>
      <c r="AO204" s="49"/>
      <c r="AP204" s="49"/>
      <c r="AQ204" s="49"/>
      <c r="AR204" s="49"/>
      <c r="AS204" s="49"/>
      <c r="AT204" s="49"/>
      <c r="AU204" s="49" t="n">
        <v>0</v>
      </c>
      <c r="AV204" s="37" t="n">
        <f aca="false">SUM(AO204:AU204)</f>
        <v>0</v>
      </c>
      <c r="AW204" s="35"/>
      <c r="AX204" s="77"/>
      <c r="AY204" s="40"/>
      <c r="AZ204" s="40"/>
      <c r="BA204" s="40"/>
      <c r="BB204" s="40"/>
    </row>
    <row r="205" s="41" customFormat="true" ht="15.75" hidden="false" customHeight="true" outlineLevel="0" collapsed="false">
      <c r="A205" s="35"/>
      <c r="B205" s="34"/>
      <c r="C205" s="35" t="s">
        <v>30</v>
      </c>
      <c r="D205" s="36" t="n">
        <v>50</v>
      </c>
      <c r="E205" s="36"/>
      <c r="F205" s="36" t="n">
        <v>10</v>
      </c>
      <c r="G205" s="36"/>
      <c r="H205" s="36" t="n">
        <v>20</v>
      </c>
      <c r="I205" s="36"/>
      <c r="J205" s="36" t="n">
        <v>10</v>
      </c>
      <c r="K205" s="36" t="n">
        <v>10</v>
      </c>
      <c r="L205" s="37" t="n">
        <f aca="false">SUM(E205:K205)</f>
        <v>50</v>
      </c>
      <c r="M205" s="49" t="n">
        <v>55</v>
      </c>
      <c r="N205" s="49" t="n">
        <v>5</v>
      </c>
      <c r="O205" s="49" t="n">
        <v>10</v>
      </c>
      <c r="P205" s="49"/>
      <c r="Q205" s="49" t="n">
        <v>20</v>
      </c>
      <c r="R205" s="49"/>
      <c r="S205" s="49" t="n">
        <v>10</v>
      </c>
      <c r="T205" s="49" t="n">
        <v>10</v>
      </c>
      <c r="U205" s="37" t="n">
        <f aca="false">SUM(N205:T205)</f>
        <v>55</v>
      </c>
      <c r="V205" s="49" t="n">
        <v>55</v>
      </c>
      <c r="W205" s="49" t="n">
        <v>5</v>
      </c>
      <c r="X205" s="49" t="n">
        <v>10</v>
      </c>
      <c r="Y205" s="49"/>
      <c r="Z205" s="49" t="n">
        <v>20</v>
      </c>
      <c r="AA205" s="49"/>
      <c r="AB205" s="49" t="n">
        <v>10</v>
      </c>
      <c r="AC205" s="49"/>
      <c r="AD205" s="37" t="n">
        <f aca="false">SUM(W205:AC205)</f>
        <v>45</v>
      </c>
      <c r="AE205" s="49" t="n">
        <v>55</v>
      </c>
      <c r="AF205" s="49" t="n">
        <v>5</v>
      </c>
      <c r="AG205" s="49" t="n">
        <v>10</v>
      </c>
      <c r="AH205" s="49"/>
      <c r="AI205" s="49" t="n">
        <v>20</v>
      </c>
      <c r="AJ205" s="49"/>
      <c r="AK205" s="49" t="n">
        <v>10</v>
      </c>
      <c r="AL205" s="49"/>
      <c r="AM205" s="37" t="n">
        <f aca="false">SUM(AF205:AL205)</f>
        <v>45</v>
      </c>
      <c r="AN205" s="49" t="n">
        <v>55</v>
      </c>
      <c r="AO205" s="49" t="n">
        <v>5</v>
      </c>
      <c r="AP205" s="49" t="n">
        <v>10</v>
      </c>
      <c r="AQ205" s="49"/>
      <c r="AR205" s="49" t="n">
        <v>20</v>
      </c>
      <c r="AS205" s="49"/>
      <c r="AT205" s="49" t="n">
        <v>10</v>
      </c>
      <c r="AU205" s="49"/>
      <c r="AV205" s="37" t="n">
        <f aca="false">SUM(AO205:AU205)</f>
        <v>45</v>
      </c>
      <c r="AW205" s="35"/>
      <c r="AX205" s="77"/>
      <c r="AY205" s="40"/>
      <c r="AZ205" s="40"/>
      <c r="BA205" s="40"/>
      <c r="BB205" s="40"/>
    </row>
    <row r="206" s="41" customFormat="true" ht="15.75" hidden="false" customHeight="true" outlineLevel="0" collapsed="false">
      <c r="A206" s="35"/>
      <c r="B206" s="34"/>
      <c r="C206" s="35" t="s">
        <v>31</v>
      </c>
      <c r="D206" s="36"/>
      <c r="E206" s="36"/>
      <c r="F206" s="36"/>
      <c r="G206" s="36"/>
      <c r="H206" s="36"/>
      <c r="I206" s="36"/>
      <c r="J206" s="36"/>
      <c r="K206" s="36"/>
      <c r="L206" s="37" t="n">
        <f aca="false">SUM(E206:K206)</f>
        <v>0</v>
      </c>
      <c r="M206" s="49"/>
      <c r="N206" s="49"/>
      <c r="O206" s="49"/>
      <c r="P206" s="49"/>
      <c r="Q206" s="49"/>
      <c r="R206" s="49"/>
      <c r="S206" s="49"/>
      <c r="T206" s="49"/>
      <c r="U206" s="37" t="n">
        <f aca="false">SUM(N206:T206)</f>
        <v>0</v>
      </c>
      <c r="V206" s="49"/>
      <c r="W206" s="49"/>
      <c r="X206" s="49"/>
      <c r="Y206" s="49"/>
      <c r="Z206" s="49"/>
      <c r="AA206" s="49"/>
      <c r="AB206" s="49"/>
      <c r="AC206" s="49"/>
      <c r="AD206" s="37" t="n">
        <f aca="false">SUM(W206:AC206)</f>
        <v>0</v>
      </c>
      <c r="AE206" s="49"/>
      <c r="AF206" s="49"/>
      <c r="AG206" s="49"/>
      <c r="AH206" s="49"/>
      <c r="AI206" s="49"/>
      <c r="AJ206" s="49"/>
      <c r="AK206" s="49"/>
      <c r="AL206" s="49"/>
      <c r="AM206" s="37" t="n">
        <f aca="false">SUM(AF206:AL206)</f>
        <v>0</v>
      </c>
      <c r="AN206" s="49"/>
      <c r="AO206" s="49"/>
      <c r="AP206" s="49"/>
      <c r="AQ206" s="49"/>
      <c r="AR206" s="49"/>
      <c r="AS206" s="49"/>
      <c r="AT206" s="49"/>
      <c r="AU206" s="49"/>
      <c r="AV206" s="37" t="n">
        <f aca="false">SUM(AO206:AU206)</f>
        <v>0</v>
      </c>
      <c r="AW206" s="35"/>
      <c r="AX206" s="77"/>
      <c r="AY206" s="40"/>
      <c r="AZ206" s="40"/>
      <c r="BA206" s="40"/>
      <c r="BB206" s="40"/>
    </row>
    <row r="207" s="41" customFormat="true" ht="15.75" hidden="false" customHeight="true" outlineLevel="0" collapsed="false">
      <c r="A207" s="35"/>
      <c r="B207" s="34"/>
      <c r="C207" s="35" t="s">
        <v>32</v>
      </c>
      <c r="D207" s="36"/>
      <c r="E207" s="36"/>
      <c r="F207" s="36"/>
      <c r="G207" s="36"/>
      <c r="H207" s="36"/>
      <c r="I207" s="36"/>
      <c r="J207" s="36"/>
      <c r="K207" s="36"/>
      <c r="L207" s="37" t="n">
        <f aca="false">SUM(E207:K207)</f>
        <v>0</v>
      </c>
      <c r="M207" s="49"/>
      <c r="N207" s="49"/>
      <c r="O207" s="49"/>
      <c r="P207" s="49"/>
      <c r="Q207" s="49"/>
      <c r="R207" s="49"/>
      <c r="S207" s="49"/>
      <c r="T207" s="49"/>
      <c r="U207" s="37" t="n">
        <f aca="false">SUM(N207:T207)</f>
        <v>0</v>
      </c>
      <c r="V207" s="49"/>
      <c r="W207" s="49"/>
      <c r="X207" s="49"/>
      <c r="Y207" s="49"/>
      <c r="Z207" s="49"/>
      <c r="AA207" s="49"/>
      <c r="AB207" s="49"/>
      <c r="AC207" s="49"/>
      <c r="AD207" s="37" t="n">
        <f aca="false">SUM(W207:AC207)</f>
        <v>0</v>
      </c>
      <c r="AE207" s="49"/>
      <c r="AF207" s="49"/>
      <c r="AG207" s="49"/>
      <c r="AH207" s="49"/>
      <c r="AI207" s="49"/>
      <c r="AJ207" s="49"/>
      <c r="AK207" s="49"/>
      <c r="AL207" s="49"/>
      <c r="AM207" s="37" t="n">
        <f aca="false">SUM(AF207:AL207)</f>
        <v>0</v>
      </c>
      <c r="AN207" s="49"/>
      <c r="AO207" s="49"/>
      <c r="AP207" s="49"/>
      <c r="AQ207" s="49"/>
      <c r="AR207" s="49"/>
      <c r="AS207" s="49"/>
      <c r="AT207" s="49"/>
      <c r="AU207" s="49"/>
      <c r="AV207" s="37" t="n">
        <f aca="false">SUM(AO207:AU207)</f>
        <v>0</v>
      </c>
      <c r="AW207" s="35"/>
      <c r="AX207" s="77"/>
      <c r="AY207" s="40"/>
      <c r="AZ207" s="40"/>
      <c r="BA207" s="40"/>
      <c r="BB207" s="40"/>
    </row>
    <row r="208" s="41" customFormat="true" ht="15.75" hidden="true" customHeight="true" outlineLevel="0" collapsed="false">
      <c r="A208" s="35" t="s">
        <v>115</v>
      </c>
      <c r="B208" s="34" t="s">
        <v>116</v>
      </c>
      <c r="C208" s="35" t="s">
        <v>24</v>
      </c>
      <c r="D208" s="36"/>
      <c r="E208" s="36"/>
      <c r="F208" s="36"/>
      <c r="G208" s="36"/>
      <c r="H208" s="36"/>
      <c r="I208" s="36"/>
      <c r="J208" s="36"/>
      <c r="K208" s="36"/>
      <c r="L208" s="37" t="n">
        <f aca="false">SUM(E208:K208)</f>
        <v>0</v>
      </c>
      <c r="M208" s="49"/>
      <c r="N208" s="49"/>
      <c r="O208" s="49"/>
      <c r="P208" s="49"/>
      <c r="Q208" s="49"/>
      <c r="R208" s="49"/>
      <c r="S208" s="49"/>
      <c r="T208" s="49"/>
      <c r="U208" s="37" t="n">
        <f aca="false">SUM(N208:T208)</f>
        <v>0</v>
      </c>
      <c r="V208" s="49"/>
      <c r="W208" s="49"/>
      <c r="X208" s="49"/>
      <c r="Y208" s="49"/>
      <c r="Z208" s="49"/>
      <c r="AA208" s="49"/>
      <c r="AB208" s="49"/>
      <c r="AC208" s="49"/>
      <c r="AD208" s="37" t="n">
        <f aca="false">SUM(W208:AC208)</f>
        <v>0</v>
      </c>
      <c r="AE208" s="49"/>
      <c r="AF208" s="49"/>
      <c r="AG208" s="49"/>
      <c r="AH208" s="49"/>
      <c r="AI208" s="49"/>
      <c r="AJ208" s="49"/>
      <c r="AK208" s="49"/>
      <c r="AL208" s="49"/>
      <c r="AM208" s="37" t="n">
        <f aca="false">SUM(AF208:AL208)</f>
        <v>0</v>
      </c>
      <c r="AN208" s="49"/>
      <c r="AO208" s="49"/>
      <c r="AP208" s="49"/>
      <c r="AQ208" s="49"/>
      <c r="AR208" s="49"/>
      <c r="AS208" s="49"/>
      <c r="AT208" s="49"/>
      <c r="AU208" s="49"/>
      <c r="AV208" s="37" t="n">
        <f aca="false">SUM(AO208:AU208)</f>
        <v>0</v>
      </c>
      <c r="AW208" s="35" t="s">
        <v>117</v>
      </c>
      <c r="AX208" s="77" t="s">
        <v>118</v>
      </c>
      <c r="AY208" s="40"/>
      <c r="AZ208" s="40"/>
      <c r="BA208" s="40"/>
      <c r="BB208" s="40"/>
    </row>
    <row r="209" s="41" customFormat="true" ht="15.75" hidden="true" customHeight="true" outlineLevel="0" collapsed="false">
      <c r="A209" s="35"/>
      <c r="B209" s="34"/>
      <c r="C209" s="35" t="s">
        <v>27</v>
      </c>
      <c r="D209" s="36"/>
      <c r="E209" s="36"/>
      <c r="F209" s="36"/>
      <c r="G209" s="36"/>
      <c r="H209" s="36"/>
      <c r="I209" s="36"/>
      <c r="J209" s="36"/>
      <c r="K209" s="36"/>
      <c r="L209" s="37" t="n">
        <f aca="false">SUM(E209:K209)</f>
        <v>0</v>
      </c>
      <c r="M209" s="78"/>
      <c r="N209" s="78"/>
      <c r="O209" s="78"/>
      <c r="P209" s="78"/>
      <c r="Q209" s="78"/>
      <c r="R209" s="78"/>
      <c r="S209" s="78"/>
      <c r="T209" s="78"/>
      <c r="U209" s="37" t="n">
        <f aca="false">SUM(N209:T209)</f>
        <v>0</v>
      </c>
      <c r="V209" s="78"/>
      <c r="W209" s="78"/>
      <c r="X209" s="78"/>
      <c r="Y209" s="78"/>
      <c r="Z209" s="78"/>
      <c r="AA209" s="78"/>
      <c r="AB209" s="78"/>
      <c r="AC209" s="78"/>
      <c r="AD209" s="37" t="n">
        <f aca="false">SUM(W209:AC209)</f>
        <v>0</v>
      </c>
      <c r="AE209" s="78"/>
      <c r="AF209" s="78"/>
      <c r="AG209" s="78"/>
      <c r="AH209" s="78"/>
      <c r="AI209" s="78"/>
      <c r="AJ209" s="78"/>
      <c r="AK209" s="78"/>
      <c r="AL209" s="78"/>
      <c r="AM209" s="37" t="n">
        <f aca="false">SUM(AF209:AL209)</f>
        <v>0</v>
      </c>
      <c r="AN209" s="78"/>
      <c r="AO209" s="78"/>
      <c r="AP209" s="78"/>
      <c r="AQ209" s="78"/>
      <c r="AR209" s="78"/>
      <c r="AS209" s="78"/>
      <c r="AT209" s="78"/>
      <c r="AU209" s="78"/>
      <c r="AV209" s="37" t="n">
        <f aca="false">SUM(AO209:AU209)</f>
        <v>0</v>
      </c>
      <c r="AW209" s="35"/>
      <c r="AX209" s="77"/>
      <c r="AY209" s="40"/>
      <c r="AZ209" s="40"/>
      <c r="BA209" s="40"/>
      <c r="BB209" s="40"/>
    </row>
    <row r="210" s="41" customFormat="true" ht="15.75" hidden="true" customHeight="true" outlineLevel="0" collapsed="false">
      <c r="A210" s="35"/>
      <c r="B210" s="34"/>
      <c r="C210" s="35" t="s">
        <v>28</v>
      </c>
      <c r="D210" s="36"/>
      <c r="E210" s="36"/>
      <c r="F210" s="36"/>
      <c r="G210" s="36"/>
      <c r="H210" s="36"/>
      <c r="I210" s="36"/>
      <c r="J210" s="36"/>
      <c r="K210" s="36"/>
      <c r="L210" s="37" t="n">
        <f aca="false">SUM(E210:K210)</f>
        <v>0</v>
      </c>
      <c r="M210" s="78"/>
      <c r="N210" s="78"/>
      <c r="O210" s="78"/>
      <c r="P210" s="78"/>
      <c r="Q210" s="78"/>
      <c r="R210" s="78"/>
      <c r="S210" s="78"/>
      <c r="T210" s="78"/>
      <c r="U210" s="37" t="n">
        <f aca="false">SUM(N210:T210)</f>
        <v>0</v>
      </c>
      <c r="V210" s="78"/>
      <c r="W210" s="78"/>
      <c r="X210" s="78"/>
      <c r="Y210" s="78"/>
      <c r="Z210" s="78"/>
      <c r="AA210" s="78"/>
      <c r="AB210" s="78"/>
      <c r="AC210" s="78"/>
      <c r="AD210" s="37" t="n">
        <f aca="false">SUM(W210:AC210)</f>
        <v>0</v>
      </c>
      <c r="AE210" s="78"/>
      <c r="AF210" s="78"/>
      <c r="AG210" s="78"/>
      <c r="AH210" s="78"/>
      <c r="AI210" s="78"/>
      <c r="AJ210" s="78"/>
      <c r="AK210" s="78"/>
      <c r="AL210" s="78"/>
      <c r="AM210" s="37" t="n">
        <f aca="false">SUM(AF210:AL210)</f>
        <v>0</v>
      </c>
      <c r="AN210" s="78"/>
      <c r="AO210" s="78"/>
      <c r="AP210" s="78"/>
      <c r="AQ210" s="78"/>
      <c r="AR210" s="78"/>
      <c r="AS210" s="78"/>
      <c r="AT210" s="78"/>
      <c r="AU210" s="78"/>
      <c r="AV210" s="37" t="n">
        <f aca="false">SUM(AO210:AU210)</f>
        <v>0</v>
      </c>
      <c r="AW210" s="35"/>
      <c r="AX210" s="77"/>
      <c r="AY210" s="40"/>
      <c r="AZ210" s="40"/>
      <c r="BA210" s="40"/>
      <c r="BB210" s="40"/>
    </row>
    <row r="211" s="41" customFormat="true" ht="15.75" hidden="true" customHeight="true" outlineLevel="0" collapsed="false">
      <c r="A211" s="35"/>
      <c r="B211" s="34"/>
      <c r="C211" s="35" t="s">
        <v>29</v>
      </c>
      <c r="D211" s="36"/>
      <c r="E211" s="36"/>
      <c r="F211" s="36"/>
      <c r="G211" s="36"/>
      <c r="H211" s="36"/>
      <c r="I211" s="36"/>
      <c r="J211" s="36"/>
      <c r="K211" s="36"/>
      <c r="L211" s="37" t="n">
        <f aca="false">SUM(E211:K211)</f>
        <v>0</v>
      </c>
      <c r="M211" s="49"/>
      <c r="N211" s="49"/>
      <c r="O211" s="49"/>
      <c r="P211" s="49"/>
      <c r="Q211" s="49"/>
      <c r="R211" s="49"/>
      <c r="S211" s="49"/>
      <c r="T211" s="49"/>
      <c r="U211" s="37" t="n">
        <f aca="false">SUM(N211:T211)</f>
        <v>0</v>
      </c>
      <c r="V211" s="49"/>
      <c r="W211" s="49"/>
      <c r="X211" s="49"/>
      <c r="Y211" s="49"/>
      <c r="Z211" s="49"/>
      <c r="AA211" s="49"/>
      <c r="AB211" s="49"/>
      <c r="AC211" s="49"/>
      <c r="AD211" s="37" t="n">
        <f aca="false">SUM(W211:AC211)</f>
        <v>0</v>
      </c>
      <c r="AE211" s="49"/>
      <c r="AF211" s="49"/>
      <c r="AG211" s="49"/>
      <c r="AH211" s="49"/>
      <c r="AI211" s="49"/>
      <c r="AJ211" s="49"/>
      <c r="AK211" s="49"/>
      <c r="AL211" s="49"/>
      <c r="AM211" s="37" t="n">
        <f aca="false">SUM(AF211:AL211)</f>
        <v>0</v>
      </c>
      <c r="AN211" s="49"/>
      <c r="AO211" s="49"/>
      <c r="AP211" s="49"/>
      <c r="AQ211" s="49"/>
      <c r="AR211" s="49"/>
      <c r="AS211" s="49"/>
      <c r="AT211" s="49"/>
      <c r="AU211" s="49"/>
      <c r="AV211" s="37" t="n">
        <f aca="false">SUM(AO211:AU211)</f>
        <v>0</v>
      </c>
      <c r="AW211" s="35"/>
      <c r="AX211" s="77"/>
      <c r="AY211" s="40"/>
      <c r="AZ211" s="40"/>
      <c r="BA211" s="40"/>
      <c r="BB211" s="40"/>
    </row>
    <row r="212" s="41" customFormat="true" ht="15.75" hidden="true" customHeight="true" outlineLevel="0" collapsed="false">
      <c r="A212" s="35"/>
      <c r="B212" s="34"/>
      <c r="C212" s="35" t="s">
        <v>30</v>
      </c>
      <c r="D212" s="36"/>
      <c r="E212" s="36"/>
      <c r="F212" s="36"/>
      <c r="G212" s="36"/>
      <c r="H212" s="36"/>
      <c r="I212" s="36"/>
      <c r="J212" s="36"/>
      <c r="K212" s="36"/>
      <c r="L212" s="37" t="n">
        <f aca="false">SUM(E212:K212)</f>
        <v>0</v>
      </c>
      <c r="M212" s="49"/>
      <c r="N212" s="49"/>
      <c r="O212" s="49"/>
      <c r="P212" s="49"/>
      <c r="Q212" s="49"/>
      <c r="R212" s="49"/>
      <c r="S212" s="49"/>
      <c r="T212" s="49"/>
      <c r="U212" s="37" t="n">
        <f aca="false">SUM(N212:T212)</f>
        <v>0</v>
      </c>
      <c r="V212" s="49"/>
      <c r="W212" s="49"/>
      <c r="X212" s="49"/>
      <c r="Y212" s="49"/>
      <c r="Z212" s="49"/>
      <c r="AA212" s="49"/>
      <c r="AB212" s="49"/>
      <c r="AC212" s="49"/>
      <c r="AD212" s="37" t="n">
        <f aca="false">SUM(W212:AC212)</f>
        <v>0</v>
      </c>
      <c r="AE212" s="49"/>
      <c r="AF212" s="49"/>
      <c r="AG212" s="49"/>
      <c r="AH212" s="49"/>
      <c r="AI212" s="49"/>
      <c r="AJ212" s="49"/>
      <c r="AK212" s="49"/>
      <c r="AL212" s="49"/>
      <c r="AM212" s="37" t="n">
        <f aca="false">SUM(AF212:AL212)</f>
        <v>0</v>
      </c>
      <c r="AN212" s="49"/>
      <c r="AO212" s="49"/>
      <c r="AP212" s="49"/>
      <c r="AQ212" s="49"/>
      <c r="AR212" s="49"/>
      <c r="AS212" s="49"/>
      <c r="AT212" s="49"/>
      <c r="AU212" s="49"/>
      <c r="AV212" s="37" t="n">
        <f aca="false">SUM(AO212:AU212)</f>
        <v>0</v>
      </c>
      <c r="AW212" s="35"/>
      <c r="AX212" s="77"/>
      <c r="AY212" s="40"/>
      <c r="AZ212" s="40"/>
      <c r="BA212" s="40"/>
      <c r="BB212" s="40"/>
    </row>
    <row r="213" s="41" customFormat="true" ht="15.75" hidden="true" customHeight="true" outlineLevel="0" collapsed="false">
      <c r="A213" s="35"/>
      <c r="B213" s="34"/>
      <c r="C213" s="35" t="s">
        <v>31</v>
      </c>
      <c r="D213" s="36" t="n">
        <v>1000</v>
      </c>
      <c r="E213" s="36" t="n">
        <v>100</v>
      </c>
      <c r="F213" s="36" t="n">
        <v>200</v>
      </c>
      <c r="G213" s="36"/>
      <c r="H213" s="36" t="n">
        <v>300</v>
      </c>
      <c r="I213" s="36" t="n">
        <v>100</v>
      </c>
      <c r="J213" s="36" t="n">
        <v>100</v>
      </c>
      <c r="K213" s="36" t="n">
        <v>200</v>
      </c>
      <c r="L213" s="37" t="n">
        <f aca="false">SUM(E213:K213)</f>
        <v>1000</v>
      </c>
      <c r="M213" s="36" t="n">
        <v>1300</v>
      </c>
      <c r="N213" s="36" t="n">
        <v>100</v>
      </c>
      <c r="O213" s="36" t="n">
        <v>200</v>
      </c>
      <c r="P213" s="36"/>
      <c r="Q213" s="36" t="n">
        <v>400</v>
      </c>
      <c r="R213" s="36" t="n">
        <v>100</v>
      </c>
      <c r="S213" s="36" t="n">
        <v>200</v>
      </c>
      <c r="T213" s="36" t="n">
        <v>300</v>
      </c>
      <c r="U213" s="37" t="n">
        <f aca="false">SUM(N213:T213)</f>
        <v>1300</v>
      </c>
      <c r="V213" s="36" t="n">
        <v>1700</v>
      </c>
      <c r="W213" s="36" t="n">
        <v>150</v>
      </c>
      <c r="X213" s="36" t="n">
        <v>300</v>
      </c>
      <c r="Y213" s="36"/>
      <c r="Z213" s="36" t="n">
        <v>450</v>
      </c>
      <c r="AA213" s="36" t="n">
        <v>200</v>
      </c>
      <c r="AB213" s="36" t="n">
        <v>250</v>
      </c>
      <c r="AC213" s="36" t="n">
        <v>350</v>
      </c>
      <c r="AD213" s="37" t="n">
        <f aca="false">SUM(W213:AC213)</f>
        <v>1700</v>
      </c>
      <c r="AE213" s="36" t="n">
        <v>1800</v>
      </c>
      <c r="AF213" s="36" t="n">
        <v>150</v>
      </c>
      <c r="AG213" s="36" t="n">
        <v>300</v>
      </c>
      <c r="AH213" s="36" t="n">
        <v>100</v>
      </c>
      <c r="AI213" s="36" t="n">
        <v>450</v>
      </c>
      <c r="AJ213" s="36" t="n">
        <v>200</v>
      </c>
      <c r="AK213" s="36" t="n">
        <v>250</v>
      </c>
      <c r="AL213" s="36" t="n">
        <v>350</v>
      </c>
      <c r="AM213" s="37" t="n">
        <f aca="false">SUM(AF213:AL213)</f>
        <v>1800</v>
      </c>
      <c r="AN213" s="36" t="n">
        <v>1900</v>
      </c>
      <c r="AO213" s="36" t="n">
        <v>200</v>
      </c>
      <c r="AP213" s="36" t="n">
        <v>300</v>
      </c>
      <c r="AQ213" s="36" t="n">
        <v>100</v>
      </c>
      <c r="AR213" s="36" t="n">
        <v>450</v>
      </c>
      <c r="AS213" s="36" t="n">
        <v>200</v>
      </c>
      <c r="AT213" s="36" t="n">
        <v>250</v>
      </c>
      <c r="AU213" s="36" t="n">
        <v>400</v>
      </c>
      <c r="AV213" s="37" t="n">
        <f aca="false">SUM(AO213:AU213)</f>
        <v>1900</v>
      </c>
      <c r="AW213" s="35"/>
      <c r="AX213" s="77"/>
      <c r="AY213" s="40"/>
      <c r="AZ213" s="40"/>
      <c r="BA213" s="40"/>
      <c r="BB213" s="40"/>
    </row>
    <row r="214" s="41" customFormat="true" ht="15.75" hidden="true" customHeight="true" outlineLevel="0" collapsed="false">
      <c r="A214" s="35"/>
      <c r="B214" s="34"/>
      <c r="C214" s="35" t="s">
        <v>32</v>
      </c>
      <c r="D214" s="36"/>
      <c r="E214" s="36"/>
      <c r="F214" s="36"/>
      <c r="G214" s="36"/>
      <c r="H214" s="36"/>
      <c r="I214" s="36"/>
      <c r="J214" s="36"/>
      <c r="K214" s="36"/>
      <c r="L214" s="37" t="n">
        <f aca="false">SUM(E214:K214)</f>
        <v>0</v>
      </c>
      <c r="M214" s="36"/>
      <c r="N214" s="36"/>
      <c r="O214" s="36"/>
      <c r="P214" s="36"/>
      <c r="Q214" s="36"/>
      <c r="R214" s="36"/>
      <c r="S214" s="36"/>
      <c r="T214" s="36"/>
      <c r="U214" s="37" t="n">
        <f aca="false">SUM(N214:T214)</f>
        <v>0</v>
      </c>
      <c r="V214" s="36"/>
      <c r="W214" s="36"/>
      <c r="X214" s="36"/>
      <c r="Y214" s="36"/>
      <c r="Z214" s="36"/>
      <c r="AA214" s="36"/>
      <c r="AB214" s="36"/>
      <c r="AC214" s="36"/>
      <c r="AD214" s="37" t="n">
        <f aca="false">SUM(W214:AC214)</f>
        <v>0</v>
      </c>
      <c r="AE214" s="36"/>
      <c r="AF214" s="36"/>
      <c r="AG214" s="36"/>
      <c r="AH214" s="36"/>
      <c r="AI214" s="36"/>
      <c r="AJ214" s="36"/>
      <c r="AK214" s="36"/>
      <c r="AL214" s="36"/>
      <c r="AM214" s="37" t="n">
        <f aca="false">SUM(AF214:AL214)</f>
        <v>0</v>
      </c>
      <c r="AN214" s="36"/>
      <c r="AO214" s="36"/>
      <c r="AP214" s="36"/>
      <c r="AQ214" s="36"/>
      <c r="AR214" s="36"/>
      <c r="AS214" s="36"/>
      <c r="AT214" s="36"/>
      <c r="AU214" s="36"/>
      <c r="AV214" s="37" t="n">
        <f aca="false">SUM(AO214:AU214)</f>
        <v>0</v>
      </c>
      <c r="AW214" s="35"/>
      <c r="AX214" s="77"/>
      <c r="AY214" s="40"/>
      <c r="AZ214" s="40"/>
      <c r="BA214" s="40"/>
      <c r="BB214" s="40"/>
    </row>
    <row r="215" s="41" customFormat="true" ht="15.75" hidden="true" customHeight="true" outlineLevel="0" collapsed="false">
      <c r="A215" s="35" t="s">
        <v>119</v>
      </c>
      <c r="B215" s="34" t="s">
        <v>120</v>
      </c>
      <c r="C215" s="35" t="s">
        <v>24</v>
      </c>
      <c r="D215" s="36"/>
      <c r="E215" s="36"/>
      <c r="F215" s="36"/>
      <c r="G215" s="36"/>
      <c r="H215" s="36"/>
      <c r="I215" s="36"/>
      <c r="J215" s="36"/>
      <c r="K215" s="36"/>
      <c r="L215" s="37" t="n">
        <f aca="false">SUM(E215:K215)</f>
        <v>0</v>
      </c>
      <c r="M215" s="79"/>
      <c r="N215" s="79"/>
      <c r="O215" s="79"/>
      <c r="P215" s="79"/>
      <c r="Q215" s="79"/>
      <c r="R215" s="79"/>
      <c r="S215" s="79"/>
      <c r="T215" s="79"/>
      <c r="U215" s="37" t="n">
        <f aca="false">SUM(N215:T215)</f>
        <v>0</v>
      </c>
      <c r="V215" s="79"/>
      <c r="W215" s="79"/>
      <c r="X215" s="79"/>
      <c r="Y215" s="79"/>
      <c r="Z215" s="79"/>
      <c r="AA215" s="79"/>
      <c r="AB215" s="79"/>
      <c r="AC215" s="79"/>
      <c r="AD215" s="37" t="n">
        <f aca="false">SUM(W215:AC215)</f>
        <v>0</v>
      </c>
      <c r="AE215" s="79"/>
      <c r="AF215" s="79"/>
      <c r="AG215" s="79"/>
      <c r="AH215" s="79"/>
      <c r="AI215" s="79"/>
      <c r="AJ215" s="79"/>
      <c r="AK215" s="79"/>
      <c r="AL215" s="79"/>
      <c r="AM215" s="37" t="n">
        <f aca="false">SUM(AF215:AL215)</f>
        <v>0</v>
      </c>
      <c r="AN215" s="79"/>
      <c r="AO215" s="79"/>
      <c r="AP215" s="79"/>
      <c r="AQ215" s="79"/>
      <c r="AR215" s="79"/>
      <c r="AS215" s="79"/>
      <c r="AT215" s="79"/>
      <c r="AU215" s="79"/>
      <c r="AV215" s="37" t="n">
        <f aca="false">SUM(AO215:AU215)</f>
        <v>0</v>
      </c>
      <c r="AW215" s="35" t="s">
        <v>121</v>
      </c>
      <c r="AX215" s="34" t="s">
        <v>122</v>
      </c>
      <c r="AY215" s="40"/>
      <c r="AZ215" s="40"/>
      <c r="BA215" s="40"/>
      <c r="BB215" s="40"/>
    </row>
    <row r="216" s="41" customFormat="true" ht="15.75" hidden="true" customHeight="true" outlineLevel="0" collapsed="false">
      <c r="A216" s="35"/>
      <c r="B216" s="34"/>
      <c r="C216" s="35" t="s">
        <v>27</v>
      </c>
      <c r="D216" s="36" t="n">
        <f aca="false">((D213*10%)*2/3)-((D213*10%)*2/3)*10%</f>
        <v>60</v>
      </c>
      <c r="E216" s="36" t="n">
        <f aca="false">((E213*10%)*2/3)-((E213*10%)*2/3)*10%</f>
        <v>6</v>
      </c>
      <c r="F216" s="36" t="n">
        <f aca="false">((F213*10%)*2/3)-((F213*10%)*2/3)*10%</f>
        <v>12</v>
      </c>
      <c r="G216" s="36"/>
      <c r="H216" s="36" t="n">
        <f aca="false">((H213*10%)*2/3)-((H213*10%)*2/3)*10%</f>
        <v>18</v>
      </c>
      <c r="I216" s="36" t="n">
        <f aca="false">((I213*10%)*2/3)-((I213*10%)*2/3)*10%</f>
        <v>6</v>
      </c>
      <c r="J216" s="36" t="n">
        <f aca="false">((J213*10%)*2/3)-((J213*10%)*2/3)*10%</f>
        <v>6</v>
      </c>
      <c r="K216" s="36" t="n">
        <f aca="false">((K213*10%)*2/3)-((K213*10%)*2/3)*10%</f>
        <v>12</v>
      </c>
      <c r="L216" s="37" t="n">
        <f aca="false">SUM(E216:K216)</f>
        <v>60</v>
      </c>
      <c r="M216" s="79" t="n">
        <f aca="false">((M213*10%)*2/3)-((M213*10%)*2/3)*10%</f>
        <v>78</v>
      </c>
      <c r="N216" s="79" t="n">
        <f aca="false">((N213*10%)*2/3)-((N213*10%)*2/3)*10%</f>
        <v>6</v>
      </c>
      <c r="O216" s="79" t="n">
        <f aca="false">((O213*10%)*2/3)-((O213*10%)*2/3)*10%</f>
        <v>12</v>
      </c>
      <c r="P216" s="79"/>
      <c r="Q216" s="79" t="n">
        <f aca="false">((Q213*10%)*2/3)-((Q213*10%)*2/3)*10%</f>
        <v>24</v>
      </c>
      <c r="R216" s="79" t="n">
        <f aca="false">((R213*10%)*2/3)-((R213*10%)*2/3)*10%</f>
        <v>6</v>
      </c>
      <c r="S216" s="79" t="n">
        <f aca="false">((S213*10%)*2/3)-((S213*10%)*2/3)*10%</f>
        <v>12</v>
      </c>
      <c r="T216" s="79" t="n">
        <f aca="false">((T213*10%)*2/3)-((T213*10%)*2/3)*10%</f>
        <v>18</v>
      </c>
      <c r="U216" s="37" t="n">
        <f aca="false">SUM(N216:T216)</f>
        <v>78</v>
      </c>
      <c r="V216" s="79" t="n">
        <f aca="false">((V213*10%)*2/3)-((V213*10%)*2/3)*10%</f>
        <v>102</v>
      </c>
      <c r="W216" s="79" t="n">
        <f aca="false">((W213*10%)*2/3)-((W213*10%)*2/3)*10%</f>
        <v>9</v>
      </c>
      <c r="X216" s="79" t="n">
        <f aca="false">((X213*10%)*2/3)-((X213*10%)*2/3)*10%</f>
        <v>18</v>
      </c>
      <c r="Y216" s="79"/>
      <c r="Z216" s="79" t="n">
        <f aca="false">((Z213*10%)*2/3)-((Z213*10%)*2/3)*10%</f>
        <v>27</v>
      </c>
      <c r="AA216" s="79" t="n">
        <f aca="false">((AA213*10%)*2/3)-((AA213*10%)*2/3)*10%</f>
        <v>12</v>
      </c>
      <c r="AB216" s="79" t="n">
        <f aca="false">((AB213*10%)*2/3)-((AB213*10%)*2/3)*10%</f>
        <v>15</v>
      </c>
      <c r="AC216" s="79" t="n">
        <f aca="false">((AC213*10%)*2/3)-((AC213*10%)*2/3)*10%</f>
        <v>21</v>
      </c>
      <c r="AD216" s="37" t="n">
        <f aca="false">SUM(W216:AC216)</f>
        <v>102</v>
      </c>
      <c r="AE216" s="79" t="n">
        <f aca="false">((AE213*10%)*2/3)-((AE213*10%)*2/3)*10%</f>
        <v>108</v>
      </c>
      <c r="AF216" s="79" t="n">
        <f aca="false">((AF213*10%)*2/3)-((AF213*10%)*2/3)*10%</f>
        <v>9</v>
      </c>
      <c r="AG216" s="79" t="n">
        <f aca="false">((AG213*10%)*2/3)-((AG213*10%)*2/3)*10%</f>
        <v>18</v>
      </c>
      <c r="AH216" s="79" t="n">
        <f aca="false">((AH213*10%)*2/3)-((AH213*10%)*2/3)*10%</f>
        <v>6</v>
      </c>
      <c r="AI216" s="79" t="n">
        <f aca="false">((AI213*10%)*2/3)-((AI213*10%)*2/3)*10%</f>
        <v>27</v>
      </c>
      <c r="AJ216" s="79" t="n">
        <f aca="false">((AJ213*10%)*2/3)-((AJ213*10%)*2/3)*10%</f>
        <v>12</v>
      </c>
      <c r="AK216" s="79" t="n">
        <f aca="false">((AK213*10%)*2/3)-((AK213*10%)*2/3)*10%</f>
        <v>15</v>
      </c>
      <c r="AL216" s="79" t="n">
        <f aca="false">((AL213*10%)*2/3)-((AL213*10%)*2/3)*10%</f>
        <v>21</v>
      </c>
      <c r="AM216" s="37" t="n">
        <f aca="false">SUM(AF216:AL216)</f>
        <v>108</v>
      </c>
      <c r="AN216" s="79" t="n">
        <f aca="false">((AN213*10%)*2/3)-((AN213*10%)*2/3)*10%</f>
        <v>114</v>
      </c>
      <c r="AO216" s="79" t="n">
        <f aca="false">((AO213*10%)*2/3)-((AO213*10%)*2/3)*10%</f>
        <v>12</v>
      </c>
      <c r="AP216" s="79" t="n">
        <f aca="false">((AP213*10%)*2/3)-((AP213*10%)*2/3)*10%</f>
        <v>18</v>
      </c>
      <c r="AQ216" s="79" t="n">
        <f aca="false">((AQ213*10%)*2/3)-((AQ213*10%)*2/3)*10%</f>
        <v>6</v>
      </c>
      <c r="AR216" s="79" t="n">
        <f aca="false">((AR213*10%)*2/3)-((AR213*10%)*2/3)*10%</f>
        <v>27</v>
      </c>
      <c r="AS216" s="79" t="n">
        <f aca="false">((AS213*10%)*2/3)-((AS213*10%)*2/3)*10%</f>
        <v>12</v>
      </c>
      <c r="AT216" s="79" t="n">
        <f aca="false">((AT213*10%)*2/3)-((AT213*10%)*2/3)*10%</f>
        <v>15</v>
      </c>
      <c r="AU216" s="79" t="n">
        <f aca="false">((AU213*10%)*2/3)-((AU213*10%)*2/3)*10%</f>
        <v>24</v>
      </c>
      <c r="AV216" s="37" t="n">
        <f aca="false">SUM(AO216:AU216)</f>
        <v>114</v>
      </c>
      <c r="AW216" s="35"/>
      <c r="AX216" s="34"/>
      <c r="AY216" s="40"/>
      <c r="AZ216" s="40"/>
      <c r="BA216" s="40"/>
      <c r="BB216" s="40"/>
    </row>
    <row r="217" s="41" customFormat="true" ht="15.75" hidden="true" customHeight="true" outlineLevel="0" collapsed="false">
      <c r="A217" s="35"/>
      <c r="B217" s="34"/>
      <c r="C217" s="35" t="s">
        <v>28</v>
      </c>
      <c r="D217" s="36" t="n">
        <f aca="false">D216*10%</f>
        <v>6</v>
      </c>
      <c r="E217" s="36" t="n">
        <f aca="false">E216*10%</f>
        <v>0.6</v>
      </c>
      <c r="F217" s="36" t="n">
        <f aca="false">F216*10%</f>
        <v>1.2</v>
      </c>
      <c r="G217" s="36"/>
      <c r="H217" s="36" t="n">
        <f aca="false">H216*10%</f>
        <v>1.8</v>
      </c>
      <c r="I217" s="36" t="n">
        <f aca="false">I216*10%</f>
        <v>0.6</v>
      </c>
      <c r="J217" s="36" t="n">
        <f aca="false">J216*10%</f>
        <v>0.6</v>
      </c>
      <c r="K217" s="36" t="n">
        <f aca="false">K216*10%</f>
        <v>1.2</v>
      </c>
      <c r="L217" s="37" t="n">
        <f aca="false">SUM(E217:K217)</f>
        <v>6</v>
      </c>
      <c r="M217" s="79" t="n">
        <f aca="false">M216*10%</f>
        <v>7.8</v>
      </c>
      <c r="N217" s="79" t="n">
        <f aca="false">N216*10%</f>
        <v>0.6</v>
      </c>
      <c r="O217" s="79" t="n">
        <f aca="false">O216*10%</f>
        <v>1.2</v>
      </c>
      <c r="P217" s="79"/>
      <c r="Q217" s="79" t="n">
        <f aca="false">Q216*10%</f>
        <v>2.4</v>
      </c>
      <c r="R217" s="79" t="n">
        <f aca="false">R216*10%</f>
        <v>0.6</v>
      </c>
      <c r="S217" s="79" t="n">
        <f aca="false">S216*10%</f>
        <v>1.2</v>
      </c>
      <c r="T217" s="79" t="n">
        <f aca="false">T216*10%</f>
        <v>1.8</v>
      </c>
      <c r="U217" s="37" t="n">
        <f aca="false">SUM(N217:T217)</f>
        <v>7.8</v>
      </c>
      <c r="V217" s="79" t="n">
        <f aca="false">V216*10%</f>
        <v>10.2</v>
      </c>
      <c r="W217" s="79" t="n">
        <f aca="false">W216*10%</f>
        <v>0.9</v>
      </c>
      <c r="X217" s="79" t="n">
        <f aca="false">X216*10%</f>
        <v>1.8</v>
      </c>
      <c r="Y217" s="79"/>
      <c r="Z217" s="79" t="n">
        <f aca="false">Z216*10%</f>
        <v>2.7</v>
      </c>
      <c r="AA217" s="79" t="n">
        <f aca="false">AA216*10%</f>
        <v>1.2</v>
      </c>
      <c r="AB217" s="79" t="n">
        <f aca="false">AB216*10%</f>
        <v>1.5</v>
      </c>
      <c r="AC217" s="79" t="n">
        <f aca="false">AC216*10%</f>
        <v>2.1</v>
      </c>
      <c r="AD217" s="37" t="n">
        <f aca="false">SUM(W217:AC217)</f>
        <v>10.2</v>
      </c>
      <c r="AE217" s="79" t="n">
        <f aca="false">AE216*10%</f>
        <v>10.8</v>
      </c>
      <c r="AF217" s="79" t="n">
        <f aca="false">AF216*10%</f>
        <v>0.9</v>
      </c>
      <c r="AG217" s="79" t="n">
        <f aca="false">AG216*10%</f>
        <v>1.8</v>
      </c>
      <c r="AH217" s="79" t="n">
        <f aca="false">AH216*10%</f>
        <v>0.6</v>
      </c>
      <c r="AI217" s="79" t="n">
        <f aca="false">AI216*10%</f>
        <v>2.7</v>
      </c>
      <c r="AJ217" s="79" t="n">
        <f aca="false">AJ216*10%</f>
        <v>1.2</v>
      </c>
      <c r="AK217" s="79" t="n">
        <f aca="false">AK216*10%</f>
        <v>1.5</v>
      </c>
      <c r="AL217" s="79" t="n">
        <f aca="false">AL216*10%</f>
        <v>2.1</v>
      </c>
      <c r="AM217" s="37" t="n">
        <f aca="false">SUM(AF217:AL217)</f>
        <v>10.8</v>
      </c>
      <c r="AN217" s="79" t="n">
        <f aca="false">AN216*10%</f>
        <v>11.4</v>
      </c>
      <c r="AO217" s="79" t="n">
        <f aca="false">AO216*10%</f>
        <v>1.2</v>
      </c>
      <c r="AP217" s="79" t="n">
        <f aca="false">AP216*10%</f>
        <v>1.8</v>
      </c>
      <c r="AQ217" s="79" t="n">
        <f aca="false">AQ216*10%</f>
        <v>0.6</v>
      </c>
      <c r="AR217" s="79" t="n">
        <f aca="false">AR216*10%</f>
        <v>2.7</v>
      </c>
      <c r="AS217" s="79" t="n">
        <f aca="false">AS216*10%</f>
        <v>1.2</v>
      </c>
      <c r="AT217" s="79" t="n">
        <f aca="false">AT216*10%</f>
        <v>1.5</v>
      </c>
      <c r="AU217" s="79" t="n">
        <f aca="false">AU216*10%</f>
        <v>2.4</v>
      </c>
      <c r="AV217" s="37" t="n">
        <f aca="false">SUM(AO217:AU217)</f>
        <v>11.4</v>
      </c>
      <c r="AW217" s="35"/>
      <c r="AX217" s="34"/>
      <c r="AY217" s="40"/>
      <c r="AZ217" s="40"/>
      <c r="BA217" s="40"/>
      <c r="BB217" s="40"/>
    </row>
    <row r="218" s="41" customFormat="true" ht="15.75" hidden="true" customHeight="true" outlineLevel="0" collapsed="false">
      <c r="A218" s="35"/>
      <c r="B218" s="34"/>
      <c r="C218" s="35" t="s">
        <v>29</v>
      </c>
      <c r="D218" s="36"/>
      <c r="E218" s="36"/>
      <c r="F218" s="36"/>
      <c r="G218" s="36"/>
      <c r="H218" s="36"/>
      <c r="I218" s="36"/>
      <c r="J218" s="36"/>
      <c r="K218" s="36"/>
      <c r="L218" s="37" t="n">
        <f aca="false">SUM(E218:K218)</f>
        <v>0</v>
      </c>
      <c r="M218" s="79"/>
      <c r="N218" s="79"/>
      <c r="O218" s="79"/>
      <c r="P218" s="79"/>
      <c r="Q218" s="79"/>
      <c r="R218" s="79"/>
      <c r="S218" s="79"/>
      <c r="T218" s="79"/>
      <c r="U218" s="37" t="n">
        <f aca="false">SUM(N218:T218)</f>
        <v>0</v>
      </c>
      <c r="V218" s="79"/>
      <c r="W218" s="79"/>
      <c r="X218" s="79"/>
      <c r="Y218" s="79"/>
      <c r="Z218" s="79"/>
      <c r="AA218" s="79"/>
      <c r="AB218" s="79"/>
      <c r="AC218" s="79"/>
      <c r="AD218" s="37" t="n">
        <f aca="false">SUM(W218:AC218)</f>
        <v>0</v>
      </c>
      <c r="AE218" s="79"/>
      <c r="AF218" s="79"/>
      <c r="AG218" s="79"/>
      <c r="AH218" s="79"/>
      <c r="AI218" s="79"/>
      <c r="AJ218" s="79"/>
      <c r="AK218" s="79"/>
      <c r="AL218" s="79"/>
      <c r="AM218" s="37" t="n">
        <f aca="false">SUM(AF218:AL218)</f>
        <v>0</v>
      </c>
      <c r="AN218" s="79"/>
      <c r="AO218" s="79"/>
      <c r="AP218" s="79"/>
      <c r="AQ218" s="79"/>
      <c r="AR218" s="79"/>
      <c r="AS218" s="79"/>
      <c r="AT218" s="79"/>
      <c r="AU218" s="79"/>
      <c r="AV218" s="37" t="n">
        <f aca="false">SUM(AO218:AU218)</f>
        <v>0</v>
      </c>
      <c r="AW218" s="35"/>
      <c r="AX218" s="34"/>
      <c r="AY218" s="40"/>
      <c r="AZ218" s="40"/>
      <c r="BA218" s="40"/>
      <c r="BB218" s="40"/>
    </row>
    <row r="219" s="41" customFormat="true" ht="15.75" hidden="true" customHeight="true" outlineLevel="0" collapsed="false">
      <c r="A219" s="35"/>
      <c r="B219" s="34"/>
      <c r="C219" s="35" t="s">
        <v>30</v>
      </c>
      <c r="D219" s="36"/>
      <c r="E219" s="36"/>
      <c r="F219" s="36"/>
      <c r="G219" s="36"/>
      <c r="H219" s="36"/>
      <c r="I219" s="36"/>
      <c r="J219" s="36"/>
      <c r="K219" s="36"/>
      <c r="L219" s="37" t="n">
        <f aca="false">SUM(E219:K219)</f>
        <v>0</v>
      </c>
      <c r="M219" s="79"/>
      <c r="N219" s="79"/>
      <c r="O219" s="79"/>
      <c r="P219" s="79"/>
      <c r="Q219" s="79"/>
      <c r="R219" s="79"/>
      <c r="S219" s="79"/>
      <c r="T219" s="79"/>
      <c r="U219" s="37" t="n">
        <f aca="false">SUM(N219:T219)</f>
        <v>0</v>
      </c>
      <c r="V219" s="79"/>
      <c r="W219" s="79"/>
      <c r="X219" s="79"/>
      <c r="Y219" s="79"/>
      <c r="Z219" s="79"/>
      <c r="AA219" s="79"/>
      <c r="AB219" s="79"/>
      <c r="AC219" s="79"/>
      <c r="AD219" s="37" t="n">
        <f aca="false">SUM(W219:AC219)</f>
        <v>0</v>
      </c>
      <c r="AE219" s="79"/>
      <c r="AF219" s="79"/>
      <c r="AG219" s="79"/>
      <c r="AH219" s="79"/>
      <c r="AI219" s="79"/>
      <c r="AJ219" s="79"/>
      <c r="AK219" s="79"/>
      <c r="AL219" s="79"/>
      <c r="AM219" s="37" t="n">
        <f aca="false">SUM(AF219:AL219)</f>
        <v>0</v>
      </c>
      <c r="AN219" s="79"/>
      <c r="AO219" s="79"/>
      <c r="AP219" s="79"/>
      <c r="AQ219" s="79"/>
      <c r="AR219" s="79"/>
      <c r="AS219" s="79"/>
      <c r="AT219" s="79"/>
      <c r="AU219" s="79"/>
      <c r="AV219" s="37" t="n">
        <f aca="false">SUM(AO219:AU219)</f>
        <v>0</v>
      </c>
      <c r="AW219" s="35"/>
      <c r="AX219" s="34"/>
      <c r="AY219" s="40"/>
      <c r="AZ219" s="40"/>
      <c r="BA219" s="40"/>
      <c r="BB219" s="40"/>
    </row>
    <row r="220" s="41" customFormat="true" ht="15.75" hidden="true" customHeight="true" outlineLevel="0" collapsed="false">
      <c r="A220" s="35"/>
      <c r="B220" s="34"/>
      <c r="C220" s="35" t="s">
        <v>31</v>
      </c>
      <c r="D220" s="36"/>
      <c r="E220" s="36"/>
      <c r="F220" s="36"/>
      <c r="G220" s="36"/>
      <c r="H220" s="36"/>
      <c r="I220" s="36"/>
      <c r="J220" s="36"/>
      <c r="K220" s="36"/>
      <c r="L220" s="37" t="n">
        <f aca="false">SUM(E220:K220)</f>
        <v>0</v>
      </c>
      <c r="M220" s="79"/>
      <c r="N220" s="79"/>
      <c r="O220" s="79"/>
      <c r="P220" s="79"/>
      <c r="Q220" s="79"/>
      <c r="R220" s="79"/>
      <c r="S220" s="79"/>
      <c r="T220" s="79"/>
      <c r="U220" s="37" t="n">
        <f aca="false">SUM(N220:T220)</f>
        <v>0</v>
      </c>
      <c r="V220" s="79"/>
      <c r="W220" s="79"/>
      <c r="X220" s="79"/>
      <c r="Y220" s="79"/>
      <c r="Z220" s="79"/>
      <c r="AA220" s="79"/>
      <c r="AB220" s="79"/>
      <c r="AC220" s="79"/>
      <c r="AD220" s="37" t="n">
        <f aca="false">SUM(W220:AC220)</f>
        <v>0</v>
      </c>
      <c r="AE220" s="79"/>
      <c r="AF220" s="79"/>
      <c r="AG220" s="79"/>
      <c r="AH220" s="79"/>
      <c r="AI220" s="79"/>
      <c r="AJ220" s="79"/>
      <c r="AK220" s="79"/>
      <c r="AL220" s="79"/>
      <c r="AM220" s="37" t="n">
        <f aca="false">SUM(AF220:AL220)</f>
        <v>0</v>
      </c>
      <c r="AN220" s="79"/>
      <c r="AO220" s="79"/>
      <c r="AP220" s="79"/>
      <c r="AQ220" s="79"/>
      <c r="AR220" s="79"/>
      <c r="AS220" s="79"/>
      <c r="AT220" s="79"/>
      <c r="AU220" s="79"/>
      <c r="AV220" s="37" t="n">
        <f aca="false">SUM(AO220:AU220)</f>
        <v>0</v>
      </c>
      <c r="AW220" s="35"/>
      <c r="AX220" s="34"/>
      <c r="AY220" s="40"/>
      <c r="AZ220" s="40"/>
      <c r="BA220" s="40"/>
      <c r="BB220" s="40"/>
    </row>
    <row r="221" s="41" customFormat="true" ht="15.75" hidden="true" customHeight="true" outlineLevel="0" collapsed="false">
      <c r="A221" s="35"/>
      <c r="B221" s="34"/>
      <c r="C221" s="35" t="s">
        <v>32</v>
      </c>
      <c r="D221" s="36"/>
      <c r="E221" s="36"/>
      <c r="F221" s="36"/>
      <c r="G221" s="36"/>
      <c r="H221" s="36"/>
      <c r="I221" s="36"/>
      <c r="J221" s="36"/>
      <c r="K221" s="36"/>
      <c r="L221" s="37" t="n">
        <f aca="false">SUM(E221:K221)</f>
        <v>0</v>
      </c>
      <c r="M221" s="79"/>
      <c r="N221" s="79"/>
      <c r="O221" s="79"/>
      <c r="P221" s="79"/>
      <c r="Q221" s="79"/>
      <c r="R221" s="79"/>
      <c r="S221" s="79"/>
      <c r="T221" s="79"/>
      <c r="U221" s="37" t="n">
        <f aca="false">SUM(N221:T221)</f>
        <v>0</v>
      </c>
      <c r="V221" s="79"/>
      <c r="W221" s="79"/>
      <c r="X221" s="79"/>
      <c r="Y221" s="79"/>
      <c r="Z221" s="79"/>
      <c r="AA221" s="79"/>
      <c r="AB221" s="79"/>
      <c r="AC221" s="79"/>
      <c r="AD221" s="37" t="n">
        <f aca="false">SUM(W221:AC221)</f>
        <v>0</v>
      </c>
      <c r="AE221" s="79"/>
      <c r="AF221" s="79"/>
      <c r="AG221" s="79"/>
      <c r="AH221" s="79"/>
      <c r="AI221" s="79"/>
      <c r="AJ221" s="79"/>
      <c r="AK221" s="79"/>
      <c r="AL221" s="79"/>
      <c r="AM221" s="37" t="n">
        <f aca="false">SUM(AF221:AL221)</f>
        <v>0</v>
      </c>
      <c r="AN221" s="79"/>
      <c r="AO221" s="79"/>
      <c r="AP221" s="79"/>
      <c r="AQ221" s="79"/>
      <c r="AR221" s="79"/>
      <c r="AS221" s="79"/>
      <c r="AT221" s="79"/>
      <c r="AU221" s="79"/>
      <c r="AV221" s="37" t="n">
        <f aca="false">SUM(AO221:AU221)</f>
        <v>0</v>
      </c>
      <c r="AW221" s="35"/>
      <c r="AX221" s="34"/>
      <c r="AY221" s="40"/>
      <c r="AZ221" s="40"/>
      <c r="BA221" s="40"/>
      <c r="BB221" s="40"/>
    </row>
    <row r="222" s="41" customFormat="true" ht="15.75" hidden="true" customHeight="true" outlineLevel="0" collapsed="false">
      <c r="A222" s="33" t="s">
        <v>123</v>
      </c>
      <c r="B222" s="34" t="s">
        <v>124</v>
      </c>
      <c r="C222" s="35" t="s">
        <v>24</v>
      </c>
      <c r="D222" s="36"/>
      <c r="E222" s="36"/>
      <c r="F222" s="36"/>
      <c r="G222" s="36"/>
      <c r="H222" s="36"/>
      <c r="I222" s="36"/>
      <c r="J222" s="36"/>
      <c r="K222" s="36"/>
      <c r="L222" s="37" t="n">
        <f aca="false">SUM(E222:K222)</f>
        <v>0</v>
      </c>
      <c r="M222" s="49"/>
      <c r="N222" s="20"/>
      <c r="O222" s="20"/>
      <c r="P222" s="20"/>
      <c r="Q222" s="20"/>
      <c r="R222" s="20"/>
      <c r="S222" s="20"/>
      <c r="T222" s="20"/>
      <c r="U222" s="37" t="n">
        <f aca="false">SUM(N222:T222)</f>
        <v>0</v>
      </c>
      <c r="V222" s="49"/>
      <c r="W222" s="20"/>
      <c r="X222" s="20"/>
      <c r="Y222" s="20"/>
      <c r="Z222" s="20"/>
      <c r="AA222" s="20"/>
      <c r="AB222" s="20"/>
      <c r="AC222" s="20"/>
      <c r="AD222" s="37" t="n">
        <f aca="false">SUM(W222:AC222)</f>
        <v>0</v>
      </c>
      <c r="AE222" s="49"/>
      <c r="AF222" s="20"/>
      <c r="AG222" s="20"/>
      <c r="AH222" s="20"/>
      <c r="AI222" s="20"/>
      <c r="AJ222" s="20"/>
      <c r="AK222" s="20"/>
      <c r="AL222" s="20"/>
      <c r="AM222" s="37" t="n">
        <f aca="false">SUM(AF222:AL222)</f>
        <v>0</v>
      </c>
      <c r="AN222" s="49"/>
      <c r="AO222" s="20"/>
      <c r="AP222" s="20"/>
      <c r="AQ222" s="20"/>
      <c r="AR222" s="20"/>
      <c r="AS222" s="20"/>
      <c r="AT222" s="20"/>
      <c r="AU222" s="20"/>
      <c r="AV222" s="37" t="n">
        <f aca="false">SUM(AO222:AU222)</f>
        <v>0</v>
      </c>
      <c r="AW222" s="35" t="s">
        <v>125</v>
      </c>
      <c r="AX222" s="34" t="s">
        <v>126</v>
      </c>
      <c r="AY222" s="40"/>
      <c r="AZ222" s="40"/>
      <c r="BA222" s="40"/>
      <c r="BB222" s="40"/>
    </row>
    <row r="223" s="41" customFormat="true" ht="15.75" hidden="true" customHeight="true" outlineLevel="0" collapsed="false">
      <c r="A223" s="33"/>
      <c r="B223" s="34"/>
      <c r="C223" s="35" t="s">
        <v>27</v>
      </c>
      <c r="D223" s="36"/>
      <c r="E223" s="36"/>
      <c r="F223" s="36"/>
      <c r="G223" s="36"/>
      <c r="H223" s="36"/>
      <c r="I223" s="36"/>
      <c r="J223" s="36"/>
      <c r="K223" s="36"/>
      <c r="L223" s="37" t="n">
        <f aca="false">SUM(E223:K223)</f>
        <v>0</v>
      </c>
      <c r="M223" s="49"/>
      <c r="N223" s="49"/>
      <c r="O223" s="49"/>
      <c r="P223" s="49"/>
      <c r="Q223" s="49"/>
      <c r="R223" s="49"/>
      <c r="S223" s="49"/>
      <c r="T223" s="49"/>
      <c r="U223" s="37" t="n">
        <f aca="false">SUM(N223:T223)</f>
        <v>0</v>
      </c>
      <c r="V223" s="49"/>
      <c r="W223" s="49"/>
      <c r="X223" s="49"/>
      <c r="Y223" s="49"/>
      <c r="Z223" s="49"/>
      <c r="AA223" s="49"/>
      <c r="AB223" s="49"/>
      <c r="AC223" s="49"/>
      <c r="AD223" s="37" t="n">
        <f aca="false">SUM(W223:AC223)</f>
        <v>0</v>
      </c>
      <c r="AE223" s="49"/>
      <c r="AF223" s="49"/>
      <c r="AG223" s="49"/>
      <c r="AH223" s="49"/>
      <c r="AI223" s="49"/>
      <c r="AJ223" s="49"/>
      <c r="AK223" s="49"/>
      <c r="AL223" s="49"/>
      <c r="AM223" s="37" t="n">
        <f aca="false">SUM(AF223:AL223)</f>
        <v>0</v>
      </c>
      <c r="AN223" s="49"/>
      <c r="AO223" s="49"/>
      <c r="AP223" s="49"/>
      <c r="AQ223" s="49"/>
      <c r="AR223" s="49"/>
      <c r="AS223" s="49"/>
      <c r="AT223" s="49"/>
      <c r="AU223" s="49"/>
      <c r="AV223" s="37" t="n">
        <f aca="false">SUM(AO223:AU223)</f>
        <v>0</v>
      </c>
      <c r="AW223" s="35"/>
      <c r="AX223" s="34"/>
      <c r="AY223" s="40"/>
      <c r="AZ223" s="40"/>
      <c r="BA223" s="40"/>
      <c r="BB223" s="40"/>
    </row>
    <row r="224" s="41" customFormat="true" ht="15.75" hidden="true" customHeight="true" outlineLevel="0" collapsed="false">
      <c r="A224" s="33"/>
      <c r="B224" s="34"/>
      <c r="C224" s="35" t="s">
        <v>28</v>
      </c>
      <c r="D224" s="36"/>
      <c r="E224" s="36"/>
      <c r="F224" s="36"/>
      <c r="G224" s="36"/>
      <c r="H224" s="36"/>
      <c r="I224" s="36"/>
      <c r="J224" s="36"/>
      <c r="K224" s="36"/>
      <c r="L224" s="37" t="n">
        <f aca="false">SUM(E224:K224)</f>
        <v>0</v>
      </c>
      <c r="M224" s="49"/>
      <c r="N224" s="49"/>
      <c r="O224" s="49"/>
      <c r="P224" s="49"/>
      <c r="Q224" s="49"/>
      <c r="R224" s="49"/>
      <c r="S224" s="49"/>
      <c r="T224" s="49"/>
      <c r="U224" s="37" t="n">
        <f aca="false">SUM(N224:T224)</f>
        <v>0</v>
      </c>
      <c r="V224" s="49"/>
      <c r="W224" s="49"/>
      <c r="X224" s="49"/>
      <c r="Y224" s="49"/>
      <c r="Z224" s="49"/>
      <c r="AA224" s="49"/>
      <c r="AB224" s="49"/>
      <c r="AC224" s="49"/>
      <c r="AD224" s="37" t="n">
        <f aca="false">SUM(W224:AC224)</f>
        <v>0</v>
      </c>
      <c r="AE224" s="49"/>
      <c r="AF224" s="49"/>
      <c r="AG224" s="49"/>
      <c r="AH224" s="49"/>
      <c r="AI224" s="49"/>
      <c r="AJ224" s="49"/>
      <c r="AK224" s="49"/>
      <c r="AL224" s="49"/>
      <c r="AM224" s="37" t="n">
        <f aca="false">SUM(AF224:AL224)</f>
        <v>0</v>
      </c>
      <c r="AN224" s="49"/>
      <c r="AO224" s="49"/>
      <c r="AP224" s="49"/>
      <c r="AQ224" s="49"/>
      <c r="AR224" s="49"/>
      <c r="AS224" s="49"/>
      <c r="AT224" s="49"/>
      <c r="AU224" s="49"/>
      <c r="AV224" s="37" t="n">
        <f aca="false">SUM(AO224:AU224)</f>
        <v>0</v>
      </c>
      <c r="AW224" s="35"/>
      <c r="AX224" s="34"/>
      <c r="AY224" s="40"/>
      <c r="AZ224" s="40"/>
      <c r="BA224" s="40"/>
      <c r="BB224" s="40"/>
    </row>
    <row r="225" s="41" customFormat="true" ht="15.75" hidden="true" customHeight="true" outlineLevel="0" collapsed="false">
      <c r="A225" s="33"/>
      <c r="B225" s="34"/>
      <c r="C225" s="35" t="s">
        <v>29</v>
      </c>
      <c r="D225" s="36"/>
      <c r="E225" s="36"/>
      <c r="F225" s="36"/>
      <c r="G225" s="36"/>
      <c r="H225" s="36"/>
      <c r="I225" s="36"/>
      <c r="J225" s="36"/>
      <c r="K225" s="36"/>
      <c r="L225" s="37" t="n">
        <f aca="false">SUM(E225:K225)</f>
        <v>0</v>
      </c>
      <c r="M225" s="49"/>
      <c r="N225" s="49"/>
      <c r="O225" s="49"/>
      <c r="P225" s="49"/>
      <c r="Q225" s="49"/>
      <c r="R225" s="49"/>
      <c r="S225" s="49"/>
      <c r="T225" s="49"/>
      <c r="U225" s="37" t="n">
        <f aca="false">SUM(N225:T225)</f>
        <v>0</v>
      </c>
      <c r="V225" s="49"/>
      <c r="W225" s="49"/>
      <c r="X225" s="49"/>
      <c r="Y225" s="49"/>
      <c r="Z225" s="49"/>
      <c r="AA225" s="49"/>
      <c r="AB225" s="49"/>
      <c r="AC225" s="49"/>
      <c r="AD225" s="37" t="n">
        <f aca="false">SUM(W225:AC225)</f>
        <v>0</v>
      </c>
      <c r="AE225" s="49"/>
      <c r="AF225" s="49"/>
      <c r="AG225" s="49"/>
      <c r="AH225" s="49"/>
      <c r="AI225" s="49"/>
      <c r="AJ225" s="49"/>
      <c r="AK225" s="49"/>
      <c r="AL225" s="49"/>
      <c r="AM225" s="37" t="n">
        <f aca="false">SUM(AF225:AL225)</f>
        <v>0</v>
      </c>
      <c r="AN225" s="49"/>
      <c r="AO225" s="49"/>
      <c r="AP225" s="49"/>
      <c r="AQ225" s="49"/>
      <c r="AR225" s="49"/>
      <c r="AS225" s="49"/>
      <c r="AT225" s="49"/>
      <c r="AU225" s="49"/>
      <c r="AV225" s="37" t="n">
        <f aca="false">SUM(AO225:AU225)</f>
        <v>0</v>
      </c>
      <c r="AW225" s="35"/>
      <c r="AX225" s="34"/>
      <c r="AY225" s="40"/>
      <c r="AZ225" s="40"/>
      <c r="BA225" s="40"/>
      <c r="BB225" s="40"/>
    </row>
    <row r="226" s="41" customFormat="true" ht="15.75" hidden="true" customHeight="true" outlineLevel="0" collapsed="false">
      <c r="A226" s="33"/>
      <c r="B226" s="34"/>
      <c r="C226" s="35" t="s">
        <v>30</v>
      </c>
      <c r="D226" s="36" t="n">
        <v>300</v>
      </c>
      <c r="E226" s="36" t="n">
        <v>30</v>
      </c>
      <c r="F226" s="36" t="n">
        <v>50</v>
      </c>
      <c r="G226" s="36"/>
      <c r="H226" s="36" t="n">
        <v>100</v>
      </c>
      <c r="I226" s="36" t="n">
        <v>30</v>
      </c>
      <c r="J226" s="36" t="n">
        <v>30</v>
      </c>
      <c r="K226" s="36" t="n">
        <v>60</v>
      </c>
      <c r="L226" s="37" t="n">
        <f aca="false">SUM(E226:K226)</f>
        <v>300</v>
      </c>
      <c r="M226" s="49" t="n">
        <v>400</v>
      </c>
      <c r="N226" s="49" t="n">
        <v>40</v>
      </c>
      <c r="O226" s="49" t="n">
        <v>60</v>
      </c>
      <c r="P226" s="49"/>
      <c r="Q226" s="49" t="n">
        <v>100</v>
      </c>
      <c r="R226" s="49" t="n">
        <v>40</v>
      </c>
      <c r="S226" s="49" t="n">
        <v>40</v>
      </c>
      <c r="T226" s="49" t="n">
        <v>120</v>
      </c>
      <c r="U226" s="37" t="n">
        <f aca="false">SUM(N226:T226)</f>
        <v>400</v>
      </c>
      <c r="V226" s="49" t="n">
        <v>500</v>
      </c>
      <c r="W226" s="49" t="n">
        <v>50</v>
      </c>
      <c r="X226" s="49" t="n">
        <v>80</v>
      </c>
      <c r="Y226" s="49"/>
      <c r="Z226" s="49" t="n">
        <v>120</v>
      </c>
      <c r="AA226" s="49" t="n">
        <v>50</v>
      </c>
      <c r="AB226" s="49" t="n">
        <v>50</v>
      </c>
      <c r="AC226" s="49" t="n">
        <v>150</v>
      </c>
      <c r="AD226" s="37" t="n">
        <f aca="false">SUM(W226:AC226)</f>
        <v>500</v>
      </c>
      <c r="AE226" s="49" t="n">
        <v>600</v>
      </c>
      <c r="AF226" s="49" t="n">
        <v>60</v>
      </c>
      <c r="AG226" s="49" t="n">
        <v>90</v>
      </c>
      <c r="AH226" s="49" t="n">
        <v>40</v>
      </c>
      <c r="AI226" s="49" t="n">
        <v>130</v>
      </c>
      <c r="AJ226" s="49" t="n">
        <v>60</v>
      </c>
      <c r="AK226" s="49" t="n">
        <v>60</v>
      </c>
      <c r="AL226" s="49" t="n">
        <v>160</v>
      </c>
      <c r="AM226" s="37" t="n">
        <f aca="false">SUM(AF226:AL226)</f>
        <v>600</v>
      </c>
      <c r="AN226" s="49" t="n">
        <v>700</v>
      </c>
      <c r="AO226" s="49" t="n">
        <v>70</v>
      </c>
      <c r="AP226" s="49" t="n">
        <v>100</v>
      </c>
      <c r="AQ226" s="49" t="n">
        <v>50</v>
      </c>
      <c r="AR226" s="49" t="n">
        <v>150</v>
      </c>
      <c r="AS226" s="49" t="n">
        <v>70</v>
      </c>
      <c r="AT226" s="49" t="n">
        <v>90</v>
      </c>
      <c r="AU226" s="49" t="n">
        <v>170</v>
      </c>
      <c r="AV226" s="37" t="n">
        <f aca="false">SUM(AO226:AU226)</f>
        <v>700</v>
      </c>
      <c r="AW226" s="35"/>
      <c r="AX226" s="34"/>
      <c r="AY226" s="40"/>
      <c r="AZ226" s="40"/>
      <c r="BA226" s="40"/>
      <c r="BB226" s="40"/>
    </row>
    <row r="227" s="41" customFormat="true" ht="15.75" hidden="true" customHeight="true" outlineLevel="0" collapsed="false">
      <c r="A227" s="33"/>
      <c r="B227" s="34"/>
      <c r="C227" s="35" t="s">
        <v>31</v>
      </c>
      <c r="D227" s="36"/>
      <c r="E227" s="36"/>
      <c r="F227" s="36"/>
      <c r="G227" s="36"/>
      <c r="H227" s="36"/>
      <c r="I227" s="36"/>
      <c r="J227" s="36"/>
      <c r="K227" s="36"/>
      <c r="L227" s="37" t="n">
        <f aca="false">SUM(E227:K227)</f>
        <v>0</v>
      </c>
      <c r="M227" s="49"/>
      <c r="N227" s="49"/>
      <c r="O227" s="49"/>
      <c r="P227" s="49"/>
      <c r="Q227" s="49"/>
      <c r="R227" s="49"/>
      <c r="S227" s="49"/>
      <c r="T227" s="49"/>
      <c r="U227" s="37" t="n">
        <f aca="false">SUM(N227:T227)</f>
        <v>0</v>
      </c>
      <c r="V227" s="49"/>
      <c r="W227" s="49"/>
      <c r="X227" s="49"/>
      <c r="Y227" s="49"/>
      <c r="Z227" s="49"/>
      <c r="AA227" s="49"/>
      <c r="AB227" s="49"/>
      <c r="AC227" s="49"/>
      <c r="AD227" s="37" t="n">
        <f aca="false">SUM(W227:AC227)</f>
        <v>0</v>
      </c>
      <c r="AE227" s="49"/>
      <c r="AF227" s="49"/>
      <c r="AG227" s="49"/>
      <c r="AH227" s="49"/>
      <c r="AI227" s="49"/>
      <c r="AJ227" s="49"/>
      <c r="AK227" s="49"/>
      <c r="AL227" s="49"/>
      <c r="AM227" s="37" t="n">
        <f aca="false">SUM(AF227:AL227)</f>
        <v>0</v>
      </c>
      <c r="AN227" s="49"/>
      <c r="AO227" s="49"/>
      <c r="AP227" s="49"/>
      <c r="AQ227" s="49"/>
      <c r="AR227" s="49"/>
      <c r="AS227" s="49"/>
      <c r="AT227" s="49"/>
      <c r="AU227" s="49"/>
      <c r="AV227" s="37" t="n">
        <f aca="false">SUM(AO227:AU227)</f>
        <v>0</v>
      </c>
      <c r="AW227" s="35"/>
      <c r="AX227" s="34"/>
      <c r="AY227" s="40"/>
      <c r="AZ227" s="40"/>
      <c r="BA227" s="40"/>
      <c r="BB227" s="40"/>
    </row>
    <row r="228" s="41" customFormat="true" ht="15.75" hidden="true" customHeight="true" outlineLevel="0" collapsed="false">
      <c r="A228" s="33"/>
      <c r="B228" s="34"/>
      <c r="C228" s="35" t="s">
        <v>32</v>
      </c>
      <c r="D228" s="36" t="n">
        <v>1000</v>
      </c>
      <c r="E228" s="36" t="n">
        <v>100</v>
      </c>
      <c r="F228" s="36" t="n">
        <v>200</v>
      </c>
      <c r="G228" s="36"/>
      <c r="H228" s="36" t="n">
        <v>300</v>
      </c>
      <c r="I228" s="36" t="n">
        <v>100</v>
      </c>
      <c r="J228" s="36" t="n">
        <v>100</v>
      </c>
      <c r="K228" s="36" t="n">
        <v>200</v>
      </c>
      <c r="L228" s="37" t="n">
        <f aca="false">SUM(E228:K228)</f>
        <v>1000</v>
      </c>
      <c r="M228" s="49" t="n">
        <v>1200</v>
      </c>
      <c r="N228" s="49" t="n">
        <v>100</v>
      </c>
      <c r="O228" s="49" t="n">
        <v>200</v>
      </c>
      <c r="P228" s="49"/>
      <c r="Q228" s="49" t="n">
        <v>300</v>
      </c>
      <c r="R228" s="49" t="n">
        <v>100</v>
      </c>
      <c r="S228" s="49" t="n">
        <v>100</v>
      </c>
      <c r="T228" s="49" t="n">
        <v>400</v>
      </c>
      <c r="U228" s="37" t="n">
        <f aca="false">SUM(N228:T228)</f>
        <v>1200</v>
      </c>
      <c r="V228" s="49" t="n">
        <v>1500</v>
      </c>
      <c r="W228" s="49" t="n">
        <v>150</v>
      </c>
      <c r="X228" s="49" t="n">
        <v>240</v>
      </c>
      <c r="Y228" s="49"/>
      <c r="Z228" s="49" t="n">
        <v>360</v>
      </c>
      <c r="AA228" s="49" t="n">
        <v>150</v>
      </c>
      <c r="AB228" s="49" t="n">
        <v>150</v>
      </c>
      <c r="AC228" s="49" t="n">
        <v>450</v>
      </c>
      <c r="AD228" s="37" t="n">
        <f aca="false">SUM(W228:AC228)</f>
        <v>1500</v>
      </c>
      <c r="AE228" s="49" t="n">
        <v>1800</v>
      </c>
      <c r="AF228" s="49" t="n">
        <v>180</v>
      </c>
      <c r="AG228" s="49" t="n">
        <v>270</v>
      </c>
      <c r="AH228" s="49" t="n">
        <v>120</v>
      </c>
      <c r="AI228" s="49" t="n">
        <v>390</v>
      </c>
      <c r="AJ228" s="49" t="n">
        <v>180</v>
      </c>
      <c r="AK228" s="49" t="n">
        <v>180</v>
      </c>
      <c r="AL228" s="49" t="n">
        <v>480</v>
      </c>
      <c r="AM228" s="37" t="n">
        <f aca="false">SUM(AF228:AL228)</f>
        <v>1800</v>
      </c>
      <c r="AN228" s="49" t="n">
        <v>2100</v>
      </c>
      <c r="AO228" s="49" t="n">
        <v>210</v>
      </c>
      <c r="AP228" s="49" t="n">
        <v>300</v>
      </c>
      <c r="AQ228" s="49" t="n">
        <v>150</v>
      </c>
      <c r="AR228" s="49" t="n">
        <v>450</v>
      </c>
      <c r="AS228" s="49" t="n">
        <v>210</v>
      </c>
      <c r="AT228" s="49" t="n">
        <v>270</v>
      </c>
      <c r="AU228" s="49" t="n">
        <v>510</v>
      </c>
      <c r="AV228" s="37" t="n">
        <f aca="false">SUM(AO228:AU228)</f>
        <v>2100</v>
      </c>
      <c r="AW228" s="35"/>
      <c r="AX228" s="34"/>
      <c r="AY228" s="40"/>
      <c r="AZ228" s="40"/>
      <c r="BA228" s="40"/>
      <c r="BB228" s="40"/>
    </row>
    <row r="229" s="41" customFormat="true" ht="15.75" hidden="true" customHeight="true" outlineLevel="0" collapsed="false">
      <c r="A229" s="33" t="s">
        <v>127</v>
      </c>
      <c r="B229" s="34" t="s">
        <v>128</v>
      </c>
      <c r="C229" s="35" t="s">
        <v>24</v>
      </c>
      <c r="D229" s="36"/>
      <c r="E229" s="36"/>
      <c r="F229" s="36"/>
      <c r="G229" s="36"/>
      <c r="H229" s="36"/>
      <c r="I229" s="36"/>
      <c r="J229" s="36"/>
      <c r="K229" s="36"/>
      <c r="L229" s="37" t="n">
        <f aca="false">SUM(E229:K229)</f>
        <v>0</v>
      </c>
      <c r="M229" s="38"/>
      <c r="N229" s="39"/>
      <c r="O229" s="39"/>
      <c r="P229" s="39"/>
      <c r="Q229" s="39"/>
      <c r="R229" s="39"/>
      <c r="S229" s="39"/>
      <c r="T229" s="39"/>
      <c r="U229" s="37" t="n">
        <f aca="false">SUM(N229:T229)</f>
        <v>0</v>
      </c>
      <c r="V229" s="38"/>
      <c r="W229" s="20"/>
      <c r="X229" s="20"/>
      <c r="Y229" s="20"/>
      <c r="Z229" s="20"/>
      <c r="AA229" s="20"/>
      <c r="AB229" s="20"/>
      <c r="AC229" s="20"/>
      <c r="AD229" s="37" t="n">
        <f aca="false">SUM(W229:AC229)</f>
        <v>0</v>
      </c>
      <c r="AE229" s="38"/>
      <c r="AF229" s="39"/>
      <c r="AG229" s="39"/>
      <c r="AH229" s="39"/>
      <c r="AI229" s="39"/>
      <c r="AJ229" s="39"/>
      <c r="AK229" s="39"/>
      <c r="AL229" s="39"/>
      <c r="AM229" s="37" t="n">
        <f aca="false">SUM(AF229:AL229)</f>
        <v>0</v>
      </c>
      <c r="AN229" s="38"/>
      <c r="AO229" s="39"/>
      <c r="AP229" s="39"/>
      <c r="AQ229" s="39"/>
      <c r="AR229" s="39"/>
      <c r="AS229" s="39"/>
      <c r="AT229" s="39"/>
      <c r="AU229" s="39"/>
      <c r="AV229" s="37" t="n">
        <f aca="false">SUM(AO229:AU229)</f>
        <v>0</v>
      </c>
      <c r="AW229" s="35" t="s">
        <v>129</v>
      </c>
      <c r="AX229" s="77" t="s">
        <v>130</v>
      </c>
      <c r="AY229" s="40"/>
      <c r="AZ229" s="40"/>
      <c r="BA229" s="40"/>
      <c r="BB229" s="40"/>
    </row>
    <row r="230" s="41" customFormat="true" ht="15.75" hidden="true" customHeight="false" outlineLevel="0" collapsed="false">
      <c r="A230" s="33"/>
      <c r="B230" s="34"/>
      <c r="C230" s="35" t="s">
        <v>27</v>
      </c>
      <c r="D230" s="36"/>
      <c r="E230" s="36"/>
      <c r="F230" s="36"/>
      <c r="G230" s="36"/>
      <c r="H230" s="36"/>
      <c r="I230" s="36"/>
      <c r="J230" s="36"/>
      <c r="K230" s="36"/>
      <c r="L230" s="37" t="n">
        <f aca="false">SUM(E230:K230)</f>
        <v>0</v>
      </c>
      <c r="M230" s="38"/>
      <c r="N230" s="38"/>
      <c r="O230" s="38"/>
      <c r="P230" s="38"/>
      <c r="Q230" s="38"/>
      <c r="R230" s="38"/>
      <c r="S230" s="38"/>
      <c r="T230" s="38"/>
      <c r="U230" s="37" t="n">
        <f aca="false">SUM(N230:T230)</f>
        <v>0</v>
      </c>
      <c r="V230" s="38"/>
      <c r="W230" s="38"/>
      <c r="X230" s="38"/>
      <c r="Y230" s="38"/>
      <c r="Z230" s="38"/>
      <c r="AA230" s="38"/>
      <c r="AB230" s="38"/>
      <c r="AC230" s="38"/>
      <c r="AD230" s="37" t="n">
        <f aca="false">SUM(W230:AC230)</f>
        <v>0</v>
      </c>
      <c r="AE230" s="38"/>
      <c r="AF230" s="38"/>
      <c r="AG230" s="38"/>
      <c r="AH230" s="38"/>
      <c r="AI230" s="38"/>
      <c r="AJ230" s="38"/>
      <c r="AK230" s="38"/>
      <c r="AL230" s="38"/>
      <c r="AM230" s="37" t="n">
        <f aca="false">SUM(AF230:AL230)</f>
        <v>0</v>
      </c>
      <c r="AN230" s="38"/>
      <c r="AO230" s="38"/>
      <c r="AP230" s="38"/>
      <c r="AQ230" s="38"/>
      <c r="AR230" s="38"/>
      <c r="AS230" s="38"/>
      <c r="AT230" s="38"/>
      <c r="AU230" s="38"/>
      <c r="AV230" s="37" t="n">
        <f aca="false">SUM(AO230:AU230)</f>
        <v>0</v>
      </c>
      <c r="AW230" s="35"/>
      <c r="AX230" s="77"/>
      <c r="AY230" s="40"/>
      <c r="AZ230" s="40"/>
      <c r="BA230" s="40"/>
      <c r="BB230" s="40"/>
    </row>
    <row r="231" s="41" customFormat="true" ht="15.75" hidden="true" customHeight="false" outlineLevel="0" collapsed="false">
      <c r="A231" s="33"/>
      <c r="B231" s="34"/>
      <c r="C231" s="35" t="s">
        <v>28</v>
      </c>
      <c r="D231" s="36"/>
      <c r="E231" s="36"/>
      <c r="F231" s="36"/>
      <c r="G231" s="36"/>
      <c r="H231" s="36"/>
      <c r="I231" s="36"/>
      <c r="J231" s="36"/>
      <c r="K231" s="36"/>
      <c r="L231" s="37" t="n">
        <f aca="false">SUM(E231:K231)</f>
        <v>0</v>
      </c>
      <c r="M231" s="38"/>
      <c r="N231" s="38"/>
      <c r="O231" s="38"/>
      <c r="P231" s="38"/>
      <c r="Q231" s="38"/>
      <c r="R231" s="38"/>
      <c r="S231" s="38"/>
      <c r="T231" s="38"/>
      <c r="U231" s="37" t="n">
        <f aca="false">SUM(N231:T231)</f>
        <v>0</v>
      </c>
      <c r="V231" s="38"/>
      <c r="W231" s="38"/>
      <c r="X231" s="38"/>
      <c r="Y231" s="38"/>
      <c r="Z231" s="38"/>
      <c r="AA231" s="38"/>
      <c r="AB231" s="38"/>
      <c r="AC231" s="38"/>
      <c r="AD231" s="37" t="n">
        <f aca="false">SUM(W231:AC231)</f>
        <v>0</v>
      </c>
      <c r="AE231" s="38"/>
      <c r="AF231" s="38"/>
      <c r="AG231" s="38"/>
      <c r="AH231" s="38"/>
      <c r="AI231" s="38"/>
      <c r="AJ231" s="38"/>
      <c r="AK231" s="38"/>
      <c r="AL231" s="38"/>
      <c r="AM231" s="37" t="n">
        <f aca="false">SUM(AF231:AL231)</f>
        <v>0</v>
      </c>
      <c r="AN231" s="38"/>
      <c r="AO231" s="38"/>
      <c r="AP231" s="38"/>
      <c r="AQ231" s="38"/>
      <c r="AR231" s="38"/>
      <c r="AS231" s="38"/>
      <c r="AT231" s="38"/>
      <c r="AU231" s="38"/>
      <c r="AV231" s="37" t="n">
        <f aca="false">SUM(AO231:AU231)</f>
        <v>0</v>
      </c>
      <c r="AW231" s="35"/>
      <c r="AX231" s="77"/>
      <c r="AY231" s="40"/>
      <c r="AZ231" s="40"/>
      <c r="BA231" s="40"/>
      <c r="BB231" s="40"/>
    </row>
    <row r="232" s="41" customFormat="true" ht="15.75" hidden="true" customHeight="false" outlineLevel="0" collapsed="false">
      <c r="A232" s="33"/>
      <c r="B232" s="34"/>
      <c r="C232" s="35" t="s">
        <v>29</v>
      </c>
      <c r="D232" s="36"/>
      <c r="E232" s="36"/>
      <c r="F232" s="36"/>
      <c r="G232" s="36"/>
      <c r="H232" s="36"/>
      <c r="I232" s="36"/>
      <c r="J232" s="36"/>
      <c r="K232" s="36"/>
      <c r="L232" s="37" t="n">
        <f aca="false">SUM(E232:K232)</f>
        <v>0</v>
      </c>
      <c r="M232" s="38"/>
      <c r="N232" s="38"/>
      <c r="O232" s="38"/>
      <c r="P232" s="38"/>
      <c r="Q232" s="38"/>
      <c r="R232" s="38"/>
      <c r="S232" s="38"/>
      <c r="T232" s="38"/>
      <c r="U232" s="37" t="n">
        <f aca="false">SUM(N232:T232)</f>
        <v>0</v>
      </c>
      <c r="V232" s="38"/>
      <c r="W232" s="38"/>
      <c r="X232" s="38"/>
      <c r="Y232" s="38"/>
      <c r="Z232" s="38"/>
      <c r="AA232" s="38"/>
      <c r="AB232" s="38"/>
      <c r="AC232" s="38"/>
      <c r="AD232" s="37" t="n">
        <f aca="false">SUM(W232:AC232)</f>
        <v>0</v>
      </c>
      <c r="AE232" s="38"/>
      <c r="AF232" s="38"/>
      <c r="AG232" s="38"/>
      <c r="AH232" s="38"/>
      <c r="AI232" s="38"/>
      <c r="AJ232" s="38"/>
      <c r="AK232" s="38"/>
      <c r="AL232" s="38"/>
      <c r="AM232" s="37" t="n">
        <f aca="false">SUM(AF232:AL232)</f>
        <v>0</v>
      </c>
      <c r="AN232" s="38"/>
      <c r="AO232" s="38"/>
      <c r="AP232" s="38"/>
      <c r="AQ232" s="38"/>
      <c r="AR232" s="38"/>
      <c r="AS232" s="38"/>
      <c r="AT232" s="38"/>
      <c r="AU232" s="38"/>
      <c r="AV232" s="37" t="n">
        <f aca="false">SUM(AO232:AU232)</f>
        <v>0</v>
      </c>
      <c r="AW232" s="35"/>
      <c r="AX232" s="77"/>
      <c r="AY232" s="40"/>
      <c r="AZ232" s="40"/>
      <c r="BA232" s="40"/>
      <c r="BB232" s="40"/>
    </row>
    <row r="233" s="41" customFormat="true" ht="15.75" hidden="true" customHeight="false" outlineLevel="0" collapsed="false">
      <c r="A233" s="33"/>
      <c r="B233" s="34"/>
      <c r="C233" s="35" t="s">
        <v>30</v>
      </c>
      <c r="D233" s="36" t="n">
        <v>100</v>
      </c>
      <c r="E233" s="36"/>
      <c r="F233" s="36" t="n">
        <v>100</v>
      </c>
      <c r="G233" s="36"/>
      <c r="H233" s="36"/>
      <c r="I233" s="36"/>
      <c r="J233" s="36"/>
      <c r="K233" s="36"/>
      <c r="L233" s="37" t="n">
        <f aca="false">SUM(E233:K233)</f>
        <v>100</v>
      </c>
      <c r="M233" s="38"/>
      <c r="N233" s="38"/>
      <c r="O233" s="38"/>
      <c r="P233" s="38"/>
      <c r="Q233" s="38"/>
      <c r="R233" s="38"/>
      <c r="S233" s="38"/>
      <c r="T233" s="38"/>
      <c r="U233" s="37" t="n">
        <f aca="false">SUM(N233:T233)</f>
        <v>0</v>
      </c>
      <c r="V233" s="38"/>
      <c r="W233" s="38"/>
      <c r="X233" s="38"/>
      <c r="Y233" s="38"/>
      <c r="Z233" s="38"/>
      <c r="AA233" s="38"/>
      <c r="AB233" s="38"/>
      <c r="AC233" s="38"/>
      <c r="AD233" s="37" t="n">
        <f aca="false">SUM(W233:AC233)</f>
        <v>0</v>
      </c>
      <c r="AE233" s="38"/>
      <c r="AF233" s="38"/>
      <c r="AG233" s="38"/>
      <c r="AH233" s="38"/>
      <c r="AI233" s="38"/>
      <c r="AJ233" s="38"/>
      <c r="AK233" s="38"/>
      <c r="AL233" s="38"/>
      <c r="AM233" s="37" t="n">
        <f aca="false">SUM(AF233:AL233)</f>
        <v>0</v>
      </c>
      <c r="AN233" s="38"/>
      <c r="AO233" s="38"/>
      <c r="AP233" s="38"/>
      <c r="AQ233" s="38"/>
      <c r="AR233" s="38"/>
      <c r="AS233" s="38"/>
      <c r="AT233" s="38"/>
      <c r="AU233" s="38"/>
      <c r="AV233" s="37" t="n">
        <f aca="false">SUM(AO233:AU233)</f>
        <v>0</v>
      </c>
      <c r="AW233" s="35"/>
      <c r="AX233" s="77"/>
      <c r="AY233" s="40"/>
      <c r="AZ233" s="40"/>
      <c r="BA233" s="40"/>
      <c r="BB233" s="40"/>
    </row>
    <row r="234" s="41" customFormat="true" ht="15.75" hidden="true" customHeight="false" outlineLevel="0" collapsed="false">
      <c r="A234" s="33"/>
      <c r="B234" s="34"/>
      <c r="C234" s="35" t="s">
        <v>31</v>
      </c>
      <c r="D234" s="36"/>
      <c r="E234" s="36"/>
      <c r="F234" s="36"/>
      <c r="G234" s="36"/>
      <c r="H234" s="36"/>
      <c r="I234" s="36"/>
      <c r="J234" s="36"/>
      <c r="K234" s="36"/>
      <c r="L234" s="37" t="n">
        <f aca="false">SUM(E234:K234)</f>
        <v>0</v>
      </c>
      <c r="M234" s="38"/>
      <c r="N234" s="38"/>
      <c r="O234" s="38"/>
      <c r="P234" s="38"/>
      <c r="Q234" s="38"/>
      <c r="R234" s="38"/>
      <c r="S234" s="38"/>
      <c r="T234" s="38"/>
      <c r="U234" s="37" t="n">
        <f aca="false">SUM(N234:T234)</f>
        <v>0</v>
      </c>
      <c r="V234" s="38"/>
      <c r="W234" s="38"/>
      <c r="X234" s="38"/>
      <c r="Y234" s="38"/>
      <c r="Z234" s="38"/>
      <c r="AA234" s="38"/>
      <c r="AB234" s="38"/>
      <c r="AC234" s="38"/>
      <c r="AD234" s="37" t="n">
        <f aca="false">SUM(W234:AC234)</f>
        <v>0</v>
      </c>
      <c r="AE234" s="38"/>
      <c r="AF234" s="38"/>
      <c r="AG234" s="38"/>
      <c r="AH234" s="38"/>
      <c r="AI234" s="38"/>
      <c r="AJ234" s="38"/>
      <c r="AK234" s="38"/>
      <c r="AL234" s="38"/>
      <c r="AM234" s="37" t="n">
        <f aca="false">SUM(AF234:AL234)</f>
        <v>0</v>
      </c>
      <c r="AN234" s="38"/>
      <c r="AO234" s="38"/>
      <c r="AP234" s="38"/>
      <c r="AQ234" s="38"/>
      <c r="AR234" s="38"/>
      <c r="AS234" s="38"/>
      <c r="AT234" s="38"/>
      <c r="AU234" s="38"/>
      <c r="AV234" s="37" t="n">
        <f aca="false">SUM(AO234:AU234)</f>
        <v>0</v>
      </c>
      <c r="AW234" s="35"/>
      <c r="AX234" s="77"/>
      <c r="AY234" s="40"/>
      <c r="AZ234" s="40"/>
      <c r="BA234" s="40"/>
      <c r="BB234" s="40"/>
    </row>
    <row r="235" s="41" customFormat="true" ht="15.75" hidden="true" customHeight="false" outlineLevel="0" collapsed="false">
      <c r="A235" s="33"/>
      <c r="B235" s="34"/>
      <c r="C235" s="35" t="s">
        <v>32</v>
      </c>
      <c r="D235" s="36"/>
      <c r="E235" s="36"/>
      <c r="F235" s="36"/>
      <c r="G235" s="36"/>
      <c r="H235" s="36"/>
      <c r="I235" s="36"/>
      <c r="J235" s="36"/>
      <c r="K235" s="36"/>
      <c r="L235" s="37" t="n">
        <f aca="false">SUM(E235:K235)</f>
        <v>0</v>
      </c>
      <c r="M235" s="38"/>
      <c r="N235" s="38"/>
      <c r="O235" s="38"/>
      <c r="P235" s="38"/>
      <c r="Q235" s="38"/>
      <c r="R235" s="38"/>
      <c r="S235" s="38"/>
      <c r="T235" s="38"/>
      <c r="U235" s="37" t="n">
        <f aca="false">SUM(N235:T235)</f>
        <v>0</v>
      </c>
      <c r="V235" s="38"/>
      <c r="W235" s="38"/>
      <c r="X235" s="38"/>
      <c r="Y235" s="38"/>
      <c r="Z235" s="38"/>
      <c r="AA235" s="38"/>
      <c r="AB235" s="38"/>
      <c r="AC235" s="38"/>
      <c r="AD235" s="37" t="n">
        <f aca="false">SUM(W235:AC235)</f>
        <v>0</v>
      </c>
      <c r="AE235" s="38"/>
      <c r="AF235" s="38"/>
      <c r="AG235" s="38"/>
      <c r="AH235" s="38"/>
      <c r="AI235" s="38"/>
      <c r="AJ235" s="38"/>
      <c r="AK235" s="38"/>
      <c r="AL235" s="38"/>
      <c r="AM235" s="37" t="n">
        <f aca="false">SUM(AF235:AL235)</f>
        <v>0</v>
      </c>
      <c r="AN235" s="38"/>
      <c r="AO235" s="38"/>
      <c r="AP235" s="38"/>
      <c r="AQ235" s="38"/>
      <c r="AR235" s="38"/>
      <c r="AS235" s="38"/>
      <c r="AT235" s="38"/>
      <c r="AU235" s="38"/>
      <c r="AV235" s="37" t="n">
        <f aca="false">SUM(AO235:AU235)</f>
        <v>0</v>
      </c>
      <c r="AW235" s="35"/>
      <c r="AX235" s="77"/>
      <c r="AY235" s="40"/>
      <c r="AZ235" s="40"/>
      <c r="BA235" s="40"/>
      <c r="BB235" s="40"/>
    </row>
    <row r="236" s="41" customFormat="true" ht="15.75" hidden="true" customHeight="true" outlineLevel="0" collapsed="false">
      <c r="A236" s="33" t="s">
        <v>131</v>
      </c>
      <c r="B236" s="34" t="s">
        <v>132</v>
      </c>
      <c r="C236" s="35" t="s">
        <v>24</v>
      </c>
      <c r="D236" s="36"/>
      <c r="E236" s="36"/>
      <c r="F236" s="36"/>
      <c r="G236" s="36"/>
      <c r="H236" s="36"/>
      <c r="I236" s="36"/>
      <c r="J236" s="36"/>
      <c r="K236" s="36"/>
      <c r="L236" s="37" t="n">
        <f aca="false">SUM(E236:K236)</f>
        <v>0</v>
      </c>
      <c r="M236" s="49"/>
      <c r="N236" s="20"/>
      <c r="O236" s="20"/>
      <c r="P236" s="20"/>
      <c r="Q236" s="20"/>
      <c r="R236" s="20"/>
      <c r="S236" s="20"/>
      <c r="T236" s="20"/>
      <c r="U236" s="37" t="n">
        <f aca="false">SUM(N236:T236)</f>
        <v>0</v>
      </c>
      <c r="V236" s="49"/>
      <c r="W236" s="20"/>
      <c r="X236" s="20"/>
      <c r="Y236" s="20"/>
      <c r="Z236" s="20"/>
      <c r="AA236" s="20"/>
      <c r="AB236" s="20"/>
      <c r="AC236" s="20"/>
      <c r="AD236" s="37" t="n">
        <f aca="false">SUM(W236:AC236)</f>
        <v>0</v>
      </c>
      <c r="AE236" s="49"/>
      <c r="AF236" s="20"/>
      <c r="AG236" s="20"/>
      <c r="AH236" s="20"/>
      <c r="AI236" s="20"/>
      <c r="AJ236" s="20"/>
      <c r="AK236" s="20"/>
      <c r="AL236" s="20"/>
      <c r="AM236" s="37" t="n">
        <f aca="false">SUM(AF236:AL236)</f>
        <v>0</v>
      </c>
      <c r="AN236" s="49"/>
      <c r="AO236" s="20"/>
      <c r="AP236" s="20"/>
      <c r="AQ236" s="20"/>
      <c r="AR236" s="20"/>
      <c r="AS236" s="20"/>
      <c r="AT236" s="20"/>
      <c r="AU236" s="20"/>
      <c r="AV236" s="37" t="n">
        <f aca="false">SUM(AO236:AU236)</f>
        <v>0</v>
      </c>
      <c r="AW236" s="35" t="s">
        <v>133</v>
      </c>
      <c r="AX236" s="34" t="s">
        <v>134</v>
      </c>
      <c r="AY236" s="40"/>
      <c r="AZ236" s="40"/>
      <c r="BA236" s="40"/>
      <c r="BB236" s="40"/>
    </row>
    <row r="237" s="41" customFormat="true" ht="15.75" hidden="true" customHeight="false" outlineLevel="0" collapsed="false">
      <c r="A237" s="33"/>
      <c r="B237" s="34"/>
      <c r="C237" s="35" t="s">
        <v>27</v>
      </c>
      <c r="D237" s="36"/>
      <c r="E237" s="36"/>
      <c r="F237" s="36"/>
      <c r="G237" s="36"/>
      <c r="H237" s="36"/>
      <c r="I237" s="36"/>
      <c r="J237" s="36"/>
      <c r="K237" s="36"/>
      <c r="L237" s="37" t="n">
        <f aca="false">SUM(E237:K237)</f>
        <v>0</v>
      </c>
      <c r="M237" s="49"/>
      <c r="N237" s="20"/>
      <c r="O237" s="20"/>
      <c r="P237" s="20"/>
      <c r="Q237" s="20"/>
      <c r="R237" s="20"/>
      <c r="S237" s="20"/>
      <c r="T237" s="20"/>
      <c r="U237" s="37" t="n">
        <f aca="false">SUM(N237:T237)</f>
        <v>0</v>
      </c>
      <c r="V237" s="49"/>
      <c r="W237" s="20"/>
      <c r="X237" s="20"/>
      <c r="Y237" s="20"/>
      <c r="Z237" s="20"/>
      <c r="AA237" s="20"/>
      <c r="AB237" s="20"/>
      <c r="AC237" s="20"/>
      <c r="AD237" s="37" t="n">
        <f aca="false">SUM(W237:AC237)</f>
        <v>0</v>
      </c>
      <c r="AE237" s="49"/>
      <c r="AF237" s="20"/>
      <c r="AG237" s="20"/>
      <c r="AH237" s="20"/>
      <c r="AI237" s="20"/>
      <c r="AJ237" s="20"/>
      <c r="AK237" s="20"/>
      <c r="AL237" s="20"/>
      <c r="AM237" s="37" t="n">
        <f aca="false">SUM(AF237:AL237)</f>
        <v>0</v>
      </c>
      <c r="AN237" s="49"/>
      <c r="AO237" s="20"/>
      <c r="AP237" s="20"/>
      <c r="AQ237" s="20"/>
      <c r="AR237" s="20"/>
      <c r="AS237" s="20"/>
      <c r="AT237" s="20"/>
      <c r="AU237" s="20"/>
      <c r="AV237" s="37" t="n">
        <f aca="false">SUM(AO237:AU237)</f>
        <v>0</v>
      </c>
      <c r="AW237" s="35"/>
      <c r="AX237" s="34"/>
      <c r="AY237" s="40"/>
      <c r="AZ237" s="40"/>
      <c r="BA237" s="40"/>
      <c r="BB237" s="40"/>
    </row>
    <row r="238" s="41" customFormat="true" ht="15.75" hidden="true" customHeight="false" outlineLevel="0" collapsed="false">
      <c r="A238" s="33"/>
      <c r="B238" s="34"/>
      <c r="C238" s="35" t="s">
        <v>28</v>
      </c>
      <c r="D238" s="36"/>
      <c r="E238" s="36"/>
      <c r="F238" s="36"/>
      <c r="G238" s="36"/>
      <c r="H238" s="36"/>
      <c r="I238" s="36"/>
      <c r="J238" s="36"/>
      <c r="K238" s="36"/>
      <c r="L238" s="37" t="n">
        <f aca="false">SUM(E238:K238)</f>
        <v>0</v>
      </c>
      <c r="M238" s="49"/>
      <c r="N238" s="49"/>
      <c r="O238" s="49"/>
      <c r="P238" s="49"/>
      <c r="Q238" s="49"/>
      <c r="R238" s="49"/>
      <c r="S238" s="49"/>
      <c r="T238" s="49"/>
      <c r="U238" s="37" t="n">
        <f aca="false">SUM(N238:T238)</f>
        <v>0</v>
      </c>
      <c r="V238" s="49"/>
      <c r="W238" s="49"/>
      <c r="X238" s="49"/>
      <c r="Y238" s="49"/>
      <c r="Z238" s="49"/>
      <c r="AA238" s="49"/>
      <c r="AB238" s="49"/>
      <c r="AC238" s="49"/>
      <c r="AD238" s="37" t="n">
        <f aca="false">SUM(W238:AC238)</f>
        <v>0</v>
      </c>
      <c r="AE238" s="49"/>
      <c r="AF238" s="49"/>
      <c r="AG238" s="49"/>
      <c r="AH238" s="49"/>
      <c r="AI238" s="49"/>
      <c r="AJ238" s="49"/>
      <c r="AK238" s="49"/>
      <c r="AL238" s="49"/>
      <c r="AM238" s="37" t="n">
        <f aca="false">SUM(AF238:AL238)</f>
        <v>0</v>
      </c>
      <c r="AN238" s="49"/>
      <c r="AO238" s="49"/>
      <c r="AP238" s="49"/>
      <c r="AQ238" s="49"/>
      <c r="AR238" s="49"/>
      <c r="AS238" s="49"/>
      <c r="AT238" s="49"/>
      <c r="AU238" s="49"/>
      <c r="AV238" s="37" t="n">
        <f aca="false">SUM(AO238:AU238)</f>
        <v>0</v>
      </c>
      <c r="AW238" s="35"/>
      <c r="AX238" s="34"/>
      <c r="AY238" s="40"/>
      <c r="AZ238" s="40"/>
      <c r="BA238" s="40"/>
      <c r="BB238" s="40"/>
    </row>
    <row r="239" s="41" customFormat="true" ht="15.75" hidden="true" customHeight="false" outlineLevel="0" collapsed="false">
      <c r="A239" s="33"/>
      <c r="B239" s="34"/>
      <c r="C239" s="35" t="s">
        <v>29</v>
      </c>
      <c r="D239" s="36"/>
      <c r="E239" s="36"/>
      <c r="F239" s="36"/>
      <c r="G239" s="36"/>
      <c r="H239" s="36"/>
      <c r="I239" s="36"/>
      <c r="J239" s="36"/>
      <c r="K239" s="36"/>
      <c r="L239" s="37" t="n">
        <f aca="false">SUM(E239:K239)</f>
        <v>0</v>
      </c>
      <c r="M239" s="49"/>
      <c r="N239" s="49"/>
      <c r="O239" s="49"/>
      <c r="P239" s="49"/>
      <c r="Q239" s="49"/>
      <c r="R239" s="49"/>
      <c r="S239" s="49"/>
      <c r="T239" s="49"/>
      <c r="U239" s="37" t="n">
        <f aca="false">SUM(N239:T239)</f>
        <v>0</v>
      </c>
      <c r="V239" s="49"/>
      <c r="W239" s="49"/>
      <c r="X239" s="49"/>
      <c r="Y239" s="49"/>
      <c r="Z239" s="49"/>
      <c r="AA239" s="49"/>
      <c r="AB239" s="49"/>
      <c r="AC239" s="49"/>
      <c r="AD239" s="37" t="n">
        <f aca="false">SUM(W239:AC239)</f>
        <v>0</v>
      </c>
      <c r="AE239" s="49"/>
      <c r="AF239" s="49"/>
      <c r="AG239" s="49"/>
      <c r="AH239" s="49"/>
      <c r="AI239" s="49"/>
      <c r="AJ239" s="49"/>
      <c r="AK239" s="49"/>
      <c r="AL239" s="49"/>
      <c r="AM239" s="37" t="n">
        <f aca="false">SUM(AF239:AL239)</f>
        <v>0</v>
      </c>
      <c r="AN239" s="49"/>
      <c r="AO239" s="49"/>
      <c r="AP239" s="49"/>
      <c r="AQ239" s="49"/>
      <c r="AR239" s="49"/>
      <c r="AS239" s="49"/>
      <c r="AT239" s="49"/>
      <c r="AU239" s="49"/>
      <c r="AV239" s="37" t="n">
        <f aca="false">SUM(AO239:AU239)</f>
        <v>0</v>
      </c>
      <c r="AW239" s="35"/>
      <c r="AX239" s="34"/>
      <c r="AY239" s="40"/>
      <c r="AZ239" s="40"/>
      <c r="BA239" s="40"/>
      <c r="BB239" s="40"/>
    </row>
    <row r="240" s="41" customFormat="true" ht="15.75" hidden="true" customHeight="false" outlineLevel="0" collapsed="false">
      <c r="A240" s="33"/>
      <c r="B240" s="34"/>
      <c r="C240" s="35" t="s">
        <v>30</v>
      </c>
      <c r="D240" s="36" t="n">
        <v>200</v>
      </c>
      <c r="E240" s="36" t="n">
        <v>20</v>
      </c>
      <c r="F240" s="36" t="n">
        <v>30</v>
      </c>
      <c r="G240" s="36" t="n">
        <v>25</v>
      </c>
      <c r="H240" s="36" t="n">
        <v>30</v>
      </c>
      <c r="I240" s="36" t="n">
        <v>25</v>
      </c>
      <c r="J240" s="36" t="n">
        <v>35</v>
      </c>
      <c r="K240" s="36" t="n">
        <v>35</v>
      </c>
      <c r="L240" s="37" t="n">
        <f aca="false">SUM(E240:K240)</f>
        <v>200</v>
      </c>
      <c r="M240" s="49" t="n">
        <v>250</v>
      </c>
      <c r="N240" s="49" t="n">
        <v>30</v>
      </c>
      <c r="O240" s="49" t="n">
        <v>30</v>
      </c>
      <c r="P240" s="49" t="n">
        <v>25</v>
      </c>
      <c r="Q240" s="49" t="n">
        <v>40</v>
      </c>
      <c r="R240" s="49" t="n">
        <v>30</v>
      </c>
      <c r="S240" s="49" t="n">
        <v>45</v>
      </c>
      <c r="T240" s="49" t="n">
        <v>50</v>
      </c>
      <c r="U240" s="37" t="n">
        <f aca="false">SUM(N240:T240)</f>
        <v>250</v>
      </c>
      <c r="V240" s="49" t="n">
        <v>300</v>
      </c>
      <c r="W240" s="49" t="n">
        <v>35</v>
      </c>
      <c r="X240" s="49" t="n">
        <v>35</v>
      </c>
      <c r="Y240" s="49" t="n">
        <v>30</v>
      </c>
      <c r="Z240" s="49" t="n">
        <v>50</v>
      </c>
      <c r="AA240" s="49" t="n">
        <v>40</v>
      </c>
      <c r="AB240" s="49" t="n">
        <v>50</v>
      </c>
      <c r="AC240" s="49" t="n">
        <v>60</v>
      </c>
      <c r="AD240" s="37" t="n">
        <f aca="false">SUM(W240:AC240)</f>
        <v>300</v>
      </c>
      <c r="AE240" s="49" t="n">
        <v>350</v>
      </c>
      <c r="AF240" s="49" t="n">
        <v>40</v>
      </c>
      <c r="AG240" s="49" t="n">
        <v>40</v>
      </c>
      <c r="AH240" s="49" t="n">
        <v>40</v>
      </c>
      <c r="AI240" s="49" t="n">
        <v>60</v>
      </c>
      <c r="AJ240" s="49" t="n">
        <v>50</v>
      </c>
      <c r="AK240" s="49" t="n">
        <v>60</v>
      </c>
      <c r="AL240" s="49" t="n">
        <v>60</v>
      </c>
      <c r="AM240" s="37" t="n">
        <f aca="false">SUM(AF240:AL240)</f>
        <v>350</v>
      </c>
      <c r="AN240" s="49" t="n">
        <v>400</v>
      </c>
      <c r="AO240" s="49" t="n">
        <v>50</v>
      </c>
      <c r="AP240" s="49" t="n">
        <v>50</v>
      </c>
      <c r="AQ240" s="49" t="n">
        <v>40</v>
      </c>
      <c r="AR240" s="49" t="n">
        <v>70</v>
      </c>
      <c r="AS240" s="49" t="n">
        <v>50</v>
      </c>
      <c r="AT240" s="49" t="n">
        <v>70</v>
      </c>
      <c r="AU240" s="49" t="n">
        <v>70</v>
      </c>
      <c r="AV240" s="37" t="n">
        <f aca="false">SUM(AO240:AU240)</f>
        <v>400</v>
      </c>
      <c r="AW240" s="35"/>
      <c r="AX240" s="34"/>
      <c r="AY240" s="40"/>
      <c r="AZ240" s="40"/>
      <c r="BA240" s="40"/>
      <c r="BB240" s="40"/>
    </row>
    <row r="241" s="41" customFormat="true" ht="15.75" hidden="true" customHeight="false" outlineLevel="0" collapsed="false">
      <c r="A241" s="33"/>
      <c r="B241" s="34"/>
      <c r="C241" s="35" t="s">
        <v>31</v>
      </c>
      <c r="D241" s="36"/>
      <c r="E241" s="36"/>
      <c r="F241" s="36"/>
      <c r="G241" s="36"/>
      <c r="H241" s="36"/>
      <c r="I241" s="36"/>
      <c r="J241" s="36"/>
      <c r="K241" s="36"/>
      <c r="L241" s="37" t="n">
        <f aca="false">SUM(E241:K241)</f>
        <v>0</v>
      </c>
      <c r="M241" s="49"/>
      <c r="N241" s="49"/>
      <c r="O241" s="49"/>
      <c r="P241" s="49"/>
      <c r="Q241" s="49"/>
      <c r="R241" s="49"/>
      <c r="S241" s="49"/>
      <c r="T241" s="49"/>
      <c r="U241" s="37" t="n">
        <f aca="false">SUM(N241:T241)</f>
        <v>0</v>
      </c>
      <c r="V241" s="49"/>
      <c r="W241" s="49"/>
      <c r="X241" s="49"/>
      <c r="Y241" s="49"/>
      <c r="Z241" s="49"/>
      <c r="AA241" s="49"/>
      <c r="AB241" s="49"/>
      <c r="AC241" s="49"/>
      <c r="AD241" s="37" t="n">
        <f aca="false">SUM(W241:AC241)</f>
        <v>0</v>
      </c>
      <c r="AE241" s="49"/>
      <c r="AF241" s="49"/>
      <c r="AG241" s="49"/>
      <c r="AH241" s="49"/>
      <c r="AI241" s="49"/>
      <c r="AJ241" s="49"/>
      <c r="AK241" s="49"/>
      <c r="AL241" s="49"/>
      <c r="AM241" s="37" t="n">
        <f aca="false">SUM(AF241:AL241)</f>
        <v>0</v>
      </c>
      <c r="AN241" s="49"/>
      <c r="AO241" s="49"/>
      <c r="AP241" s="49"/>
      <c r="AQ241" s="49"/>
      <c r="AR241" s="49"/>
      <c r="AS241" s="49"/>
      <c r="AT241" s="49"/>
      <c r="AU241" s="49"/>
      <c r="AV241" s="37" t="n">
        <f aca="false">SUM(AO241:AU241)</f>
        <v>0</v>
      </c>
      <c r="AW241" s="35"/>
      <c r="AX241" s="34"/>
      <c r="AY241" s="40"/>
      <c r="AZ241" s="40"/>
      <c r="BA241" s="40"/>
      <c r="BB241" s="40"/>
    </row>
    <row r="242" s="41" customFormat="true" ht="15.75" hidden="true" customHeight="false" outlineLevel="0" collapsed="false">
      <c r="A242" s="33"/>
      <c r="B242" s="34"/>
      <c r="C242" s="35" t="s">
        <v>32</v>
      </c>
      <c r="D242" s="36"/>
      <c r="E242" s="36"/>
      <c r="F242" s="36"/>
      <c r="G242" s="36"/>
      <c r="H242" s="36"/>
      <c r="I242" s="36"/>
      <c r="J242" s="36"/>
      <c r="K242" s="36"/>
      <c r="L242" s="37" t="n">
        <f aca="false">SUM(E242:K242)</f>
        <v>0</v>
      </c>
      <c r="M242" s="49"/>
      <c r="N242" s="49"/>
      <c r="O242" s="49"/>
      <c r="P242" s="49"/>
      <c r="Q242" s="49"/>
      <c r="R242" s="49"/>
      <c r="S242" s="49"/>
      <c r="T242" s="49"/>
      <c r="U242" s="37" t="n">
        <f aca="false">SUM(N242:T242)</f>
        <v>0</v>
      </c>
      <c r="V242" s="49"/>
      <c r="W242" s="49"/>
      <c r="X242" s="49"/>
      <c r="Y242" s="49"/>
      <c r="Z242" s="49"/>
      <c r="AA242" s="49"/>
      <c r="AB242" s="49"/>
      <c r="AC242" s="49"/>
      <c r="AD242" s="37" t="n">
        <f aca="false">SUM(W242:AC242)</f>
        <v>0</v>
      </c>
      <c r="AE242" s="49"/>
      <c r="AF242" s="49"/>
      <c r="AG242" s="49"/>
      <c r="AH242" s="49"/>
      <c r="AI242" s="49"/>
      <c r="AJ242" s="49"/>
      <c r="AK242" s="49"/>
      <c r="AL242" s="49"/>
      <c r="AM242" s="37" t="n">
        <f aca="false">SUM(AF242:AL242)</f>
        <v>0</v>
      </c>
      <c r="AN242" s="49"/>
      <c r="AO242" s="49"/>
      <c r="AP242" s="49"/>
      <c r="AQ242" s="49"/>
      <c r="AR242" s="49"/>
      <c r="AS242" s="49"/>
      <c r="AT242" s="49"/>
      <c r="AU242" s="49"/>
      <c r="AV242" s="37" t="n">
        <f aca="false">SUM(AO242:AU242)</f>
        <v>0</v>
      </c>
      <c r="AW242" s="35"/>
      <c r="AX242" s="34"/>
      <c r="AY242" s="40"/>
      <c r="AZ242" s="40"/>
      <c r="BA242" s="40"/>
      <c r="BB242" s="40"/>
    </row>
    <row r="243" customFormat="false" ht="15.75" hidden="false" customHeight="true" outlineLevel="0" collapsed="false">
      <c r="A243" s="80"/>
      <c r="B243" s="81" t="s">
        <v>135</v>
      </c>
      <c r="C243" s="82" t="s">
        <v>24</v>
      </c>
      <c r="D243" s="83" t="n">
        <f aca="false">D187+D194+D201+D208+D215+D222+D229+D236</f>
        <v>0</v>
      </c>
      <c r="E243" s="83" t="n">
        <f aca="false">E187+E194+E201+E208+E215+E222+E229+E236</f>
        <v>0</v>
      </c>
      <c r="F243" s="83" t="n">
        <f aca="false">F187+F194+F201+F208+F215+F222+F229+F236</f>
        <v>0</v>
      </c>
      <c r="G243" s="83" t="n">
        <f aca="false">G187+G194+G201+G208+G215+G222+G229+G236</f>
        <v>0</v>
      </c>
      <c r="H243" s="83" t="n">
        <f aca="false">H187+H194+H201+H208+H215+H222+H229+H236</f>
        <v>0</v>
      </c>
      <c r="I243" s="83" t="n">
        <f aca="false">I187+I194+I201+I208+I215+I222+I229+I236</f>
        <v>0</v>
      </c>
      <c r="J243" s="83" t="n">
        <f aca="false">J187+J194+J201+J208+J215+J222+J229+J236</f>
        <v>0</v>
      </c>
      <c r="K243" s="83" t="n">
        <f aca="false">K187+K194+K201+K208+K215+K222+K229+K236</f>
        <v>0</v>
      </c>
      <c r="L243" s="83" t="n">
        <f aca="false">SUM(E243:K243)</f>
        <v>0</v>
      </c>
      <c r="M243" s="83" t="n">
        <f aca="false">M187+M194+M201+M208+M215+M222+M229+M236</f>
        <v>0</v>
      </c>
      <c r="N243" s="83" t="n">
        <f aca="false">N187+N194+N201+N208+N215+N222+N229+N236</f>
        <v>0</v>
      </c>
      <c r="O243" s="83" t="n">
        <f aca="false">O187+O194+O201+O208+O215+O222+O229+O236</f>
        <v>0</v>
      </c>
      <c r="P243" s="83" t="n">
        <f aca="false">P187+P194+P201+P208+P215+P222+P229+P236</f>
        <v>0</v>
      </c>
      <c r="Q243" s="83" t="n">
        <f aca="false">Q187+Q194+Q201+Q208+Q215+Q222+Q229+Q236</f>
        <v>0</v>
      </c>
      <c r="R243" s="83" t="n">
        <f aca="false">R187+R194+R201+R208+R215+R222+R229+R236</f>
        <v>0</v>
      </c>
      <c r="S243" s="83" t="n">
        <f aca="false">S187+S194+S201+S208+S215+S222+S229+S236</f>
        <v>0</v>
      </c>
      <c r="T243" s="83" t="n">
        <f aca="false">T187+T194+T201+T208+T215+T222+T229+T236</f>
        <v>0</v>
      </c>
      <c r="U243" s="83" t="n">
        <f aca="false">SUM(N243:T243)</f>
        <v>0</v>
      </c>
      <c r="V243" s="83" t="n">
        <f aca="false">V187+V194+V201+V208+V215+V222+V229+V236</f>
        <v>0</v>
      </c>
      <c r="W243" s="83" t="n">
        <f aca="false">W187+W194+W201+W208+W215+W222+W229+W236</f>
        <v>0</v>
      </c>
      <c r="X243" s="83" t="n">
        <f aca="false">X187+X194+X201+X208+X215+X222+X229+X236</f>
        <v>0</v>
      </c>
      <c r="Y243" s="83" t="n">
        <f aca="false">Y187+Y194+Y201+Y208+Y215+Y222+Y229+Y236</f>
        <v>0</v>
      </c>
      <c r="Z243" s="83" t="n">
        <f aca="false">Z187+Z194+Z201+Z208+Z215+Z222+Z229+Z236</f>
        <v>0</v>
      </c>
      <c r="AA243" s="83" t="n">
        <f aca="false">AA187+AA194+AA201+AA208+AA215+AA222+AA229+AA236</f>
        <v>0</v>
      </c>
      <c r="AB243" s="83" t="n">
        <f aca="false">AB187+AB194+AB201+AB208+AB215+AB222+AB229+AB236</f>
        <v>0</v>
      </c>
      <c r="AC243" s="83" t="n">
        <f aca="false">AC187+AC194+AC201+AC208+AC215+AC222+AC229+AC236</f>
        <v>0</v>
      </c>
      <c r="AD243" s="83" t="n">
        <f aca="false">SUM(W243:AC243)</f>
        <v>0</v>
      </c>
      <c r="AE243" s="83" t="n">
        <f aca="false">AE187+AE194+AE201+AE208+AE215+AE222+AE229+AE236</f>
        <v>0</v>
      </c>
      <c r="AF243" s="83" t="n">
        <f aca="false">AF187+AF194+AF201+AF208+AF215+AF222+AF229+AF236</f>
        <v>0</v>
      </c>
      <c r="AG243" s="83" t="n">
        <f aca="false">AG187+AG194+AG201+AG208+AG215+AG222+AG229+AG236</f>
        <v>0</v>
      </c>
      <c r="AH243" s="83" t="n">
        <f aca="false">AH187+AH194+AH201+AH208+AH215+AH222+AH229+AH236</f>
        <v>0</v>
      </c>
      <c r="AI243" s="83" t="n">
        <f aca="false">AI187+AI194+AI201+AI208+AI215+AI222+AI229+AI236</f>
        <v>0</v>
      </c>
      <c r="AJ243" s="83" t="n">
        <f aca="false">AJ187+AJ194+AJ201+AJ208+AJ215+AJ222+AJ229+AJ236</f>
        <v>0</v>
      </c>
      <c r="AK243" s="83" t="n">
        <f aca="false">AK187+AK194+AK201+AK208+AK215+AK222+AK229+AK236</f>
        <v>0</v>
      </c>
      <c r="AL243" s="83" t="n">
        <f aca="false">AL187+AL194+AL201+AL208+AL215+AL222+AL229+AL236</f>
        <v>0</v>
      </c>
      <c r="AM243" s="83" t="n">
        <f aca="false">SUM(AF243:AL243)</f>
        <v>0</v>
      </c>
      <c r="AN243" s="83" t="n">
        <f aca="false">AN187+AN194+AN201+AN208+AN215+AN222+AN229+AN236</f>
        <v>0</v>
      </c>
      <c r="AO243" s="83" t="n">
        <f aca="false">AO187+AO194+AO201+AO208+AO215+AO222+AO229+AO236</f>
        <v>0</v>
      </c>
      <c r="AP243" s="83" t="n">
        <f aca="false">AP187+AP194+AP201+AP208+AP215+AP222+AP229+AP236</f>
        <v>0</v>
      </c>
      <c r="AQ243" s="83" t="n">
        <f aca="false">AQ187+AQ194+AQ201+AQ208+AQ215+AQ222+AQ229+AQ236</f>
        <v>0</v>
      </c>
      <c r="AR243" s="83" t="n">
        <f aca="false">AR187+AR194+AR201+AR208+AR215+AR222+AR229+AR236</f>
        <v>0</v>
      </c>
      <c r="AS243" s="83" t="n">
        <f aca="false">AS187+AS194+AS201+AS208+AS215+AS222+AS229+AS236</f>
        <v>0</v>
      </c>
      <c r="AT243" s="83" t="n">
        <f aca="false">AT187+AT194+AT201+AT208+AT215+AT222+AT229+AT236</f>
        <v>0</v>
      </c>
      <c r="AU243" s="83" t="n">
        <f aca="false">AU187+AU194+AU201+AU208+AU215+AU222+AU229+AU236</f>
        <v>0</v>
      </c>
      <c r="AV243" s="83" t="n">
        <f aca="false">SUM(AO243:AU243)</f>
        <v>0</v>
      </c>
      <c r="AW243" s="82"/>
      <c r="AX243" s="84"/>
    </row>
    <row r="244" customFormat="false" ht="15.75" hidden="false" customHeight="true" outlineLevel="0" collapsed="false">
      <c r="A244" s="80"/>
      <c r="B244" s="81"/>
      <c r="C244" s="82" t="s">
        <v>27</v>
      </c>
      <c r="D244" s="83" t="n">
        <f aca="false">D188+D195+D202+D209+D216+D223+D230+D237</f>
        <v>60</v>
      </c>
      <c r="E244" s="83" t="n">
        <f aca="false">E188+E195+E202+E209+E216+E223+E230+E237</f>
        <v>6</v>
      </c>
      <c r="F244" s="83" t="n">
        <f aca="false">F188+F195+F202+F209+F216+F223+F230+F237</f>
        <v>12</v>
      </c>
      <c r="G244" s="83" t="n">
        <f aca="false">G188+G195+G202+G209+G216+G223+G230+G237</f>
        <v>0</v>
      </c>
      <c r="H244" s="83" t="n">
        <f aca="false">H188+H195+H202+H209+H216+H223+H230+H237</f>
        <v>18</v>
      </c>
      <c r="I244" s="83" t="n">
        <f aca="false">I188+I195+I202+I209+I216+I223+I230+I237</f>
        <v>6</v>
      </c>
      <c r="J244" s="83" t="n">
        <f aca="false">J188+J195+J202+J209+J216+J223+J230+J237</f>
        <v>6</v>
      </c>
      <c r="K244" s="83" t="n">
        <f aca="false">K188+K195+K202+K209+K216+K223+K230+K237</f>
        <v>12</v>
      </c>
      <c r="L244" s="83" t="n">
        <f aca="false">SUM(E244:K244)</f>
        <v>60</v>
      </c>
      <c r="M244" s="83" t="n">
        <f aca="false">M188+M195+M202+M209+M216+M223+M230+M237</f>
        <v>78</v>
      </c>
      <c r="N244" s="83" t="n">
        <f aca="false">N188+N195+N202+N209+N216+N223+N230+N237</f>
        <v>6</v>
      </c>
      <c r="O244" s="83" t="n">
        <f aca="false">O188+O195+O202+O209+O216+O223+O230+O237</f>
        <v>12</v>
      </c>
      <c r="P244" s="83" t="n">
        <f aca="false">P188+P195+P202+P209+P216+P223+P230+P237</f>
        <v>0</v>
      </c>
      <c r="Q244" s="83" t="n">
        <f aca="false">Q188+Q195+Q202+Q209+Q216+Q223+Q230+Q237</f>
        <v>24</v>
      </c>
      <c r="R244" s="83" t="n">
        <f aca="false">R188+R195+R202+R209+R216+R223+R230+R237</f>
        <v>6</v>
      </c>
      <c r="S244" s="83" t="n">
        <f aca="false">S188+S195+S202+S209+S216+S223+S230+S237</f>
        <v>12</v>
      </c>
      <c r="T244" s="83" t="n">
        <f aca="false">T188+T195+T202+T209+T216+T223+T230+T237</f>
        <v>18</v>
      </c>
      <c r="U244" s="83" t="n">
        <f aca="false">SUM(N244:T244)</f>
        <v>78</v>
      </c>
      <c r="V244" s="83" t="n">
        <f aca="false">V188+V195+V202+V209+V216+V223+V230+V237</f>
        <v>102</v>
      </c>
      <c r="W244" s="83" t="n">
        <f aca="false">W188+W195+W202+W209+W216+W223+W230+W237</f>
        <v>9</v>
      </c>
      <c r="X244" s="83" t="n">
        <f aca="false">X188+X195+X202+X209+X216+X223+X230+X237</f>
        <v>18</v>
      </c>
      <c r="Y244" s="83" t="n">
        <f aca="false">Y188+Y195+Y202+Y209+Y216+Y223+Y230+Y237</f>
        <v>0</v>
      </c>
      <c r="Z244" s="83" t="n">
        <f aca="false">Z188+Z195+Z202+Z209+Z216+Z223+Z230+Z237</f>
        <v>27</v>
      </c>
      <c r="AA244" s="83" t="n">
        <f aca="false">AA188+AA195+AA202+AA209+AA216+AA223+AA230+AA237</f>
        <v>12</v>
      </c>
      <c r="AB244" s="83" t="n">
        <f aca="false">AB188+AB195+AB202+AB209+AB216+AB223+AB230+AB237</f>
        <v>15</v>
      </c>
      <c r="AC244" s="83"/>
      <c r="AD244" s="83" t="n">
        <f aca="false">SUM(W244:AC244)</f>
        <v>81</v>
      </c>
      <c r="AE244" s="83" t="n">
        <f aca="false">AE188+AE195+AE202+AE209+AE216+AE223+AE230+AE237</f>
        <v>108</v>
      </c>
      <c r="AF244" s="83" t="n">
        <f aca="false">AF188+AF195+AF202+AF209+AF216+AF223+AF230+AF237</f>
        <v>9</v>
      </c>
      <c r="AG244" s="83" t="n">
        <f aca="false">AG188+AG195+AG202+AG209+AG216+AG223+AG230+AG237</f>
        <v>18</v>
      </c>
      <c r="AH244" s="83" t="n">
        <f aca="false">AH188+AH195+AH202+AH209+AH216+AH223+AH230+AH237</f>
        <v>6</v>
      </c>
      <c r="AI244" s="83" t="n">
        <f aca="false">AI188+AI195+AI202+AI209+AI216+AI223+AI230+AI237</f>
        <v>27</v>
      </c>
      <c r="AJ244" s="83" t="n">
        <f aca="false">AJ188+AJ195+AJ202+AJ209+AJ216+AJ223+AJ230+AJ237</f>
        <v>12</v>
      </c>
      <c r="AK244" s="83" t="n">
        <f aca="false">AK188+AK195+AK202+AK209+AK216+AK223+AK230+AK237</f>
        <v>15</v>
      </c>
      <c r="AL244" s="83" t="n">
        <f aca="false">AL188+AL195+AL202+AL209+AL216+AL223+AL230+AL237</f>
        <v>21</v>
      </c>
      <c r="AM244" s="83" t="n">
        <f aca="false">SUM(AF244:AL244)</f>
        <v>108</v>
      </c>
      <c r="AN244" s="83" t="n">
        <f aca="false">AN188+AN195+AN202+AN209+AN216+AN223+AN230+AN237</f>
        <v>114</v>
      </c>
      <c r="AO244" s="83" t="n">
        <f aca="false">AO188+AO195+AO202+AO209+AO216+AO223+AO230+AO237</f>
        <v>12</v>
      </c>
      <c r="AP244" s="83" t="n">
        <f aca="false">AP188+AP195+AP202+AP209+AP216+AP223+AP230+AP237</f>
        <v>18</v>
      </c>
      <c r="AQ244" s="83" t="n">
        <f aca="false">AQ188+AQ195+AQ202+AQ209+AQ216+AQ223+AQ230+AQ237</f>
        <v>6</v>
      </c>
      <c r="AR244" s="83" t="n">
        <f aca="false">AR188+AR195+AR202+AR209+AR216+AR223+AR230+AR237</f>
        <v>27</v>
      </c>
      <c r="AS244" s="83" t="n">
        <f aca="false">AS188+AS195+AS202+AS209+AS216+AS223+AS230+AS237</f>
        <v>12</v>
      </c>
      <c r="AT244" s="83" t="n">
        <f aca="false">AT188+AT195+AT202+AT209+AT216+AT223+AT230+AT237</f>
        <v>15</v>
      </c>
      <c r="AU244" s="83" t="n">
        <f aca="false">AU188+AU195+AU202+AU209+AU216+AU223+AU230+AU237</f>
        <v>24</v>
      </c>
      <c r="AV244" s="83" t="n">
        <f aca="false">SUM(AO244:AU244)</f>
        <v>114</v>
      </c>
      <c r="AW244" s="85"/>
      <c r="AX244" s="84"/>
    </row>
    <row r="245" customFormat="false" ht="15.75" hidden="false" customHeight="true" outlineLevel="0" collapsed="false">
      <c r="A245" s="80"/>
      <c r="B245" s="81"/>
      <c r="C245" s="82" t="s">
        <v>28</v>
      </c>
      <c r="D245" s="83" t="n">
        <f aca="false">D189+D196+D203+D210+D217+D224+D231+D238</f>
        <v>6</v>
      </c>
      <c r="E245" s="83" t="n">
        <f aca="false">E189+E196+E203+E210+E217+E224+E231+E238</f>
        <v>0.6</v>
      </c>
      <c r="F245" s="83" t="n">
        <f aca="false">F189+F196+F203+F210+F217+F224+F231+F238</f>
        <v>1.2</v>
      </c>
      <c r="G245" s="83" t="n">
        <f aca="false">G189+G196+G203+G210+G217+G224+G231+G238</f>
        <v>0</v>
      </c>
      <c r="H245" s="83" t="n">
        <f aca="false">H189+H196+H203+H210+H217+H224+H231+H238</f>
        <v>1.8</v>
      </c>
      <c r="I245" s="83" t="n">
        <f aca="false">I189+I196+I203+I210+I217+I224+I231+I238</f>
        <v>0.6</v>
      </c>
      <c r="J245" s="83" t="n">
        <f aca="false">J189+J196+J203+J210+J217+J224+J231+J238</f>
        <v>0.6</v>
      </c>
      <c r="K245" s="83" t="n">
        <f aca="false">K189+K196+K203+K210+K217+K224+K231+K238</f>
        <v>1.2</v>
      </c>
      <c r="L245" s="83" t="n">
        <f aca="false">SUM(E245:K245)</f>
        <v>6</v>
      </c>
      <c r="M245" s="83" t="n">
        <f aca="false">M189+M196+M203+M210+M217+M224+M231+M238</f>
        <v>7.8</v>
      </c>
      <c r="N245" s="83" t="n">
        <f aca="false">N189+N196+N203+N210+N217+N224+N231+N238</f>
        <v>0.6</v>
      </c>
      <c r="O245" s="83" t="n">
        <f aca="false">O189+O196+O203+O210+O217+O224+O231+O238</f>
        <v>1.2</v>
      </c>
      <c r="P245" s="83" t="n">
        <f aca="false">P189+P196+P203+P210+P217+P224+P231+P238</f>
        <v>0</v>
      </c>
      <c r="Q245" s="83" t="n">
        <f aca="false">Q189+Q196+Q203+Q210+Q217+Q224+Q231+Q238</f>
        <v>2.4</v>
      </c>
      <c r="R245" s="83" t="n">
        <f aca="false">R189+R196+R203+R210+R217+R224+R231+R238</f>
        <v>0.6</v>
      </c>
      <c r="S245" s="83" t="n">
        <f aca="false">S189+S196+S203+S210+S217+S224+S231+S238</f>
        <v>1.2</v>
      </c>
      <c r="T245" s="83" t="n">
        <f aca="false">T189+T196+T203+T210+T217+T224+T231+T238</f>
        <v>1.8</v>
      </c>
      <c r="U245" s="83" t="n">
        <f aca="false">SUM(N245:T245)</f>
        <v>7.8</v>
      </c>
      <c r="V245" s="83" t="n">
        <f aca="false">V189+V196+V203+V210+V217+V224+V231+V238</f>
        <v>10.2</v>
      </c>
      <c r="W245" s="83" t="n">
        <f aca="false">W189+W196+W203+W210+W217+W224+W231+W238</f>
        <v>0.9</v>
      </c>
      <c r="X245" s="83" t="n">
        <f aca="false">X189+X196+X203+X210+X217+X224+X231+X238</f>
        <v>1.8</v>
      </c>
      <c r="Y245" s="83" t="n">
        <f aca="false">Y189+Y196+Y203+Y210+Y217+Y224+Y231+Y238</f>
        <v>0</v>
      </c>
      <c r="Z245" s="83" t="n">
        <f aca="false">Z189+Z196+Z203+Z210+Z217+Z224+Z231+Z238</f>
        <v>2.7</v>
      </c>
      <c r="AA245" s="83" t="n">
        <f aca="false">AA189+AA196+AA203+AA210+AA217+AA224+AA231+AA238</f>
        <v>1.2</v>
      </c>
      <c r="AB245" s="83" t="n">
        <f aca="false">AB189+AB196+AB203+AB210+AB217+AB224+AB231+AB238</f>
        <v>1.5</v>
      </c>
      <c r="AC245" s="83"/>
      <c r="AD245" s="83" t="n">
        <f aca="false">SUM(W245:AC245)</f>
        <v>8.1</v>
      </c>
      <c r="AE245" s="83" t="n">
        <f aca="false">AE189+AE196+AE203+AE210+AE217+AE224+AE231+AE238</f>
        <v>10.8</v>
      </c>
      <c r="AF245" s="83" t="n">
        <f aca="false">AF189+AF196+AF203+AF210+AF217+AF224+AF231+AF238</f>
        <v>0.9</v>
      </c>
      <c r="AG245" s="83" t="n">
        <f aca="false">AG189+AG196+AG203+AG210+AG217+AG224+AG231+AG238</f>
        <v>1.8</v>
      </c>
      <c r="AH245" s="83" t="n">
        <f aca="false">AH189+AH196+AH203+AH210+AH217+AH224+AH231+AH238</f>
        <v>0.6</v>
      </c>
      <c r="AI245" s="83" t="n">
        <f aca="false">AI189+AI196+AI203+AI210+AI217+AI224+AI231+AI238</f>
        <v>2.7</v>
      </c>
      <c r="AJ245" s="83" t="n">
        <f aca="false">AJ189+AJ196+AJ203+AJ210+AJ217+AJ224+AJ231+AJ238</f>
        <v>1.2</v>
      </c>
      <c r="AK245" s="83" t="n">
        <f aca="false">AK189+AK196+AK203+AK210+AK217+AK224+AK231+AK238</f>
        <v>1.5</v>
      </c>
      <c r="AL245" s="83" t="n">
        <f aca="false">AL189+AL196+AL203+AL210+AL217+AL224+AL231+AL238</f>
        <v>2.1</v>
      </c>
      <c r="AM245" s="83" t="n">
        <f aca="false">SUM(AF245:AL245)</f>
        <v>10.8</v>
      </c>
      <c r="AN245" s="83" t="n">
        <f aca="false">AN189+AN196+AN203+AN210+AN217+AN224+AN231+AN238</f>
        <v>11.4</v>
      </c>
      <c r="AO245" s="83" t="n">
        <f aca="false">AO189+AO196+AO203+AO210+AO217+AO224+AO231+AO238</f>
        <v>1.2</v>
      </c>
      <c r="AP245" s="83" t="n">
        <f aca="false">AP189+AP196+AP203+AP210+AP217+AP224+AP231+AP238</f>
        <v>1.8</v>
      </c>
      <c r="AQ245" s="83" t="n">
        <f aca="false">AQ189+AQ196+AQ203+AQ210+AQ217+AQ224+AQ231+AQ238</f>
        <v>0.6</v>
      </c>
      <c r="AR245" s="83" t="n">
        <f aca="false">AR189+AR196+AR203+AR210+AR217+AR224+AR231+AR238</f>
        <v>2.7</v>
      </c>
      <c r="AS245" s="83" t="n">
        <f aca="false">AS189+AS196+AS203+AS210+AS217+AS224+AS231+AS238</f>
        <v>1.2</v>
      </c>
      <c r="AT245" s="83" t="n">
        <f aca="false">AT189+AT196+AT203+AT210+AT217+AT224+AT231+AT238</f>
        <v>1.5</v>
      </c>
      <c r="AU245" s="83" t="n">
        <f aca="false">AU189+AU196+AU203+AU210+AU217+AU224+AU231+AU238</f>
        <v>2.4</v>
      </c>
      <c r="AV245" s="83" t="n">
        <f aca="false">SUM(AO245:AU245)</f>
        <v>11.4</v>
      </c>
      <c r="AW245" s="85"/>
      <c r="AX245" s="84"/>
    </row>
    <row r="246" customFormat="false" ht="15.75" hidden="false" customHeight="true" outlineLevel="0" collapsed="false">
      <c r="A246" s="80"/>
      <c r="B246" s="81"/>
      <c r="C246" s="82" t="s">
        <v>29</v>
      </c>
      <c r="D246" s="83" t="n">
        <f aca="false">D190+D197+D204+D211+D218+D225+D232+D239</f>
        <v>0</v>
      </c>
      <c r="E246" s="83" t="n">
        <f aca="false">E190+E197+E204+E211+E218+E225+E232+E239</f>
        <v>0</v>
      </c>
      <c r="F246" s="83" t="n">
        <f aca="false">F190+F197+F204+F211+F218+F225+F232+F239</f>
        <v>0</v>
      </c>
      <c r="G246" s="83" t="n">
        <f aca="false">G190+G197+G204+G211+G218+G225+G232+G239</f>
        <v>0</v>
      </c>
      <c r="H246" s="83" t="n">
        <f aca="false">H190+H197+H204+H211+H218+H225+H232+H239</f>
        <v>0</v>
      </c>
      <c r="I246" s="83" t="n">
        <f aca="false">I190+I197+I204+I211+I218+I225+I232+I239</f>
        <v>0</v>
      </c>
      <c r="J246" s="83" t="n">
        <f aca="false">J190+J197+J204+J211+J218+J225+J232+J239</f>
        <v>0</v>
      </c>
      <c r="K246" s="83" t="n">
        <f aca="false">K190+K197+K204+K211+K218+K225+K232+K239</f>
        <v>0</v>
      </c>
      <c r="L246" s="83" t="n">
        <f aca="false">SUM(E246:K246)</f>
        <v>0</v>
      </c>
      <c r="M246" s="83" t="n">
        <f aca="false">M190+M197+M204+M211+M218+M225+M232+M239</f>
        <v>0</v>
      </c>
      <c r="N246" s="83" t="n">
        <f aca="false">N190+N197+N204+N211+N218+N225+N232+N239</f>
        <v>0</v>
      </c>
      <c r="O246" s="83" t="n">
        <f aca="false">O190+O197+O204+O211+O218+O225+O232+O239</f>
        <v>0</v>
      </c>
      <c r="P246" s="83" t="n">
        <f aca="false">P190+P197+P204+P211+P218+P225+P232+P239</f>
        <v>0</v>
      </c>
      <c r="Q246" s="83" t="n">
        <f aca="false">Q190+Q197+Q204+Q211+Q218+Q225+Q232+Q239</f>
        <v>0</v>
      </c>
      <c r="R246" s="83" t="n">
        <f aca="false">R190+R197+R204+R211+R218+R225+R232+R239</f>
        <v>0</v>
      </c>
      <c r="S246" s="83" t="n">
        <f aca="false">S190+S197+S204+S211+S218+S225+S232+S239</f>
        <v>0</v>
      </c>
      <c r="T246" s="83" t="n">
        <f aca="false">T190+T197+T204+T211+T218+T225+T232+T239</f>
        <v>0</v>
      </c>
      <c r="U246" s="83" t="n">
        <f aca="false">SUM(N246:T246)</f>
        <v>0</v>
      </c>
      <c r="V246" s="83" t="n">
        <f aca="false">V190+V197+V204+V211+V218+V225+V232+V239</f>
        <v>0</v>
      </c>
      <c r="W246" s="83" t="n">
        <f aca="false">W190+W197+W204+W211+W218+W225+W232+W239</f>
        <v>0</v>
      </c>
      <c r="X246" s="83" t="n">
        <f aca="false">X190+X197+X204+X211+X218+X225+X232+X239</f>
        <v>0</v>
      </c>
      <c r="Y246" s="83" t="n">
        <f aca="false">Y190+Y197+Y204+Y211+Y218+Y225+Y232+Y239</f>
        <v>0</v>
      </c>
      <c r="Z246" s="83" t="n">
        <f aca="false">Z190+Z197+Z204+Z211+Z218+Z225+Z232+Z239</f>
        <v>0</v>
      </c>
      <c r="AA246" s="83" t="n">
        <f aca="false">AA190+AA197+AA204+AA211+AA218+AA225+AA232+AA239</f>
        <v>0</v>
      </c>
      <c r="AB246" s="83" t="n">
        <f aca="false">AB190+AB197+AB204+AB211+AB218+AB225+AB232+AB239</f>
        <v>0</v>
      </c>
      <c r="AC246" s="83" t="n">
        <f aca="false">AC190+AC197+AC204+AC211+AC218+AC225+AC232+AC239</f>
        <v>0</v>
      </c>
      <c r="AD246" s="83" t="n">
        <f aca="false">SUM(W246:AC246)</f>
        <v>0</v>
      </c>
      <c r="AE246" s="83" t="n">
        <f aca="false">AE190+AE197+AE204+AE211+AE218+AE225+AE232+AE239</f>
        <v>0</v>
      </c>
      <c r="AF246" s="83" t="n">
        <f aca="false">AF190+AF197+AF204+AF211+AF218+AF225+AF232+AF239</f>
        <v>0</v>
      </c>
      <c r="AG246" s="83" t="n">
        <f aca="false">AG190+AG197+AG204+AG211+AG218+AG225+AG232+AG239</f>
        <v>0</v>
      </c>
      <c r="AH246" s="83" t="n">
        <f aca="false">AH190+AH197+AH204+AH211+AH218+AH225+AH232+AH239</f>
        <v>0</v>
      </c>
      <c r="AI246" s="83" t="n">
        <f aca="false">AI190+AI197+AI204+AI211+AI218+AI225+AI232+AI239</f>
        <v>0</v>
      </c>
      <c r="AJ246" s="83" t="n">
        <f aca="false">AJ190+AJ197+AJ204+AJ211+AJ218+AJ225+AJ232+AJ239</f>
        <v>0</v>
      </c>
      <c r="AK246" s="83" t="n">
        <f aca="false">AK190+AK197+AK204+AK211+AK218+AK225+AK232+AK239</f>
        <v>0</v>
      </c>
      <c r="AL246" s="83" t="n">
        <f aca="false">AL190+AL197+AL204+AL211+AL218+AL225+AL232+AL239</f>
        <v>0</v>
      </c>
      <c r="AM246" s="83" t="n">
        <f aca="false">SUM(AF246:AL246)</f>
        <v>0</v>
      </c>
      <c r="AN246" s="83" t="n">
        <f aca="false">AN190+AN197+AN204+AN211+AN218+AN225+AN232+AN239</f>
        <v>0</v>
      </c>
      <c r="AO246" s="83" t="n">
        <f aca="false">AO190+AO197+AO204+AO211+AO218+AO225+AO232+AO239</f>
        <v>0</v>
      </c>
      <c r="AP246" s="83" t="n">
        <f aca="false">AP190+AP197+AP204+AP211+AP218+AP225+AP232+AP239</f>
        <v>0</v>
      </c>
      <c r="AQ246" s="83" t="n">
        <f aca="false">AQ190+AQ197+AQ204+AQ211+AQ218+AQ225+AQ232+AQ239</f>
        <v>0</v>
      </c>
      <c r="AR246" s="83" t="n">
        <f aca="false">AR190+AR197+AR204+AR211+AR218+AR225+AR232+AR239</f>
        <v>0</v>
      </c>
      <c r="AS246" s="83" t="n">
        <f aca="false">AS190+AS197+AS204+AS211+AS218+AS225+AS232+AS239</f>
        <v>0</v>
      </c>
      <c r="AT246" s="83" t="n">
        <f aca="false">AT190+AT197+AT204+AT211+AT218+AT225+AT232+AT239</f>
        <v>0</v>
      </c>
      <c r="AU246" s="83" t="n">
        <f aca="false">AU190+AU197+AU204+AU211+AU218+AU225+AU232+AU239</f>
        <v>0</v>
      </c>
      <c r="AV246" s="83" t="n">
        <f aca="false">SUM(AO246:AU246)</f>
        <v>0</v>
      </c>
      <c r="AW246" s="85"/>
      <c r="AX246" s="84"/>
    </row>
    <row r="247" customFormat="false" ht="15.75" hidden="false" customHeight="true" outlineLevel="0" collapsed="false">
      <c r="A247" s="80"/>
      <c r="B247" s="81"/>
      <c r="C247" s="82" t="s">
        <v>30</v>
      </c>
      <c r="D247" s="83" t="n">
        <f aca="false">D191+D198+D205+D212+D219+D226+D233+D240</f>
        <v>950</v>
      </c>
      <c r="E247" s="83" t="n">
        <f aca="false">E191+E198+E205+E212+E219+E226+E233+E240</f>
        <v>50</v>
      </c>
      <c r="F247" s="83" t="n">
        <f aca="false">F191+F198+F205+F212+F219+F226+F233+F240</f>
        <v>190</v>
      </c>
      <c r="G247" s="83" t="n">
        <f aca="false">G191+G198+G205+G212+G219+G226+G233+G240</f>
        <v>25</v>
      </c>
      <c r="H247" s="83" t="n">
        <f aca="false">H191+H198+H205+H212+H219+H226+H233+H240</f>
        <v>450</v>
      </c>
      <c r="I247" s="83" t="n">
        <f aca="false">I191+I198+I205+I212+I219+I226+I233+I240</f>
        <v>55</v>
      </c>
      <c r="J247" s="83" t="n">
        <f aca="false">J191+J198+J205+J212+J219+J226+J233+J240</f>
        <v>75</v>
      </c>
      <c r="K247" s="83" t="n">
        <f aca="false">K191+K198+K205+K212+K219+K226+K233+K240</f>
        <v>105</v>
      </c>
      <c r="L247" s="83" t="n">
        <f aca="false">SUM(E247:K247)</f>
        <v>950</v>
      </c>
      <c r="M247" s="83" t="n">
        <f aca="false">M191+M198+M205+M212+M219+M226+M233+M240</f>
        <v>1005</v>
      </c>
      <c r="N247" s="83" t="n">
        <f aca="false">N191+N198+N205+N212+N219+N226+N233+N240</f>
        <v>75</v>
      </c>
      <c r="O247" s="83" t="n">
        <f aca="false">O191+O198+O205+O212+O219+O226+O233+O240</f>
        <v>400</v>
      </c>
      <c r="P247" s="83" t="n">
        <f aca="false">P191+P198+P205+P212+P219+P226+P233+P240</f>
        <v>25</v>
      </c>
      <c r="Q247" s="83" t="n">
        <f aca="false">Q191+Q198+Q205+Q212+Q219+Q226+Q233+Q240</f>
        <v>160</v>
      </c>
      <c r="R247" s="83" t="n">
        <f aca="false">R191+R198+R205+R212+R219+R226+R233+R240</f>
        <v>70</v>
      </c>
      <c r="S247" s="83" t="n">
        <f aca="false">S191+S198+S205+S212+S219+S226+S233+S240</f>
        <v>95</v>
      </c>
      <c r="T247" s="83" t="n">
        <f aca="false">T191+T198+T205+T212+T219+T226+T233+T240</f>
        <v>180</v>
      </c>
      <c r="U247" s="83" t="n">
        <f aca="false">SUM(N247:T247)</f>
        <v>1005</v>
      </c>
      <c r="V247" s="83" t="n">
        <f aca="false">V191+V198+V205+V212+V219+V226+V233+V240</f>
        <v>855</v>
      </c>
      <c r="W247" s="83" t="n">
        <f aca="false">W191+W198+W205+W212+W219+W226+W233+W240</f>
        <v>90</v>
      </c>
      <c r="X247" s="83" t="n">
        <f aca="false">X191+X198+X205+X212+X219+X226+X233+X240</f>
        <v>125</v>
      </c>
      <c r="Y247" s="83" t="n">
        <f aca="false">Y191+Y198+Y205+Y212+Y219+Y226+Y233+Y240</f>
        <v>30</v>
      </c>
      <c r="Z247" s="83" t="n">
        <f aca="false">Z191+Z198+Z205+Z212+Z219+Z226+Z233+Z240</f>
        <v>190</v>
      </c>
      <c r="AA247" s="83" t="n">
        <f aca="false">AA191+AA198+AA205+AA212+AA219+AA226+AA233+AA240</f>
        <v>90</v>
      </c>
      <c r="AB247" s="83" t="n">
        <f aca="false">AB191+AB198+AB205+AB212+AB219+AB226+AB233+AB240</f>
        <v>110</v>
      </c>
      <c r="AC247" s="83"/>
      <c r="AD247" s="83" t="n">
        <f aca="false">SUM(W247:AC247)</f>
        <v>635</v>
      </c>
      <c r="AE247" s="83" t="n">
        <f aca="false">AE191+AE198+AE205+AE212+AE219+AE226+AE233+AE240</f>
        <v>1005</v>
      </c>
      <c r="AF247" s="83" t="n">
        <f aca="false">AF191+AF198+AF205+AF212+AF219+AF226+AF233+AF240</f>
        <v>105</v>
      </c>
      <c r="AG247" s="83" t="n">
        <f aca="false">AG191+AG198+AG205+AG212+AG219+AG226+AG233+AG240</f>
        <v>140</v>
      </c>
      <c r="AH247" s="83" t="n">
        <f aca="false">AH191+AH198+AH205+AH212+AH219+AH226+AH233+AH240</f>
        <v>80</v>
      </c>
      <c r="AI247" s="83" t="n">
        <f aca="false">AI191+AI198+AI205+AI212+AI219+AI226+AI233+AI240</f>
        <v>210</v>
      </c>
      <c r="AJ247" s="83" t="n">
        <f aca="false">AJ191+AJ198+AJ205+AJ212+AJ219+AJ226+AJ233+AJ240</f>
        <v>110</v>
      </c>
      <c r="AK247" s="83" t="n">
        <f aca="false">AK191+AK198+AK205+AK212+AK219+AK226+AK233+AK240</f>
        <v>130</v>
      </c>
      <c r="AL247" s="83" t="n">
        <f aca="false">AL191+AL198+AL205+AL212+AL219+AL226+AL233+AL240</f>
        <v>220</v>
      </c>
      <c r="AM247" s="83" t="n">
        <f aca="false">SUM(AF247:AL247)</f>
        <v>995</v>
      </c>
      <c r="AN247" s="83" t="n">
        <f aca="false">AN191+AN198+AN205+AN212+AN219+AN226+AN233+AN240</f>
        <v>1155</v>
      </c>
      <c r="AO247" s="83" t="n">
        <f aca="false">AO191+AO198+AO205+AO212+AO219+AO226+AO233+AO240</f>
        <v>125</v>
      </c>
      <c r="AP247" s="83" t="n">
        <f aca="false">AP191+AP198+AP205+AP212+AP219+AP226+AP233+AP240</f>
        <v>160</v>
      </c>
      <c r="AQ247" s="83" t="n">
        <f aca="false">AQ191+AQ198+AQ205+AQ212+AQ219+AQ226+AQ233+AQ240</f>
        <v>90</v>
      </c>
      <c r="AR247" s="83" t="n">
        <f aca="false">AR191+AR198+AR205+AR212+AR219+AR226+AR233+AR240</f>
        <v>240</v>
      </c>
      <c r="AS247" s="83" t="n">
        <f aca="false">AS191+AS198+AS205+AS212+AS219+AS226+AS233+AS240</f>
        <v>120</v>
      </c>
      <c r="AT247" s="83" t="n">
        <f aca="false">AT191+AT198+AT205+AT212+AT219+AT226+AT233+AT240</f>
        <v>170</v>
      </c>
      <c r="AU247" s="83" t="n">
        <f aca="false">AU191+AU198+AU205+AU212+AU219+AU226+AU233+AU240</f>
        <v>240</v>
      </c>
      <c r="AV247" s="83" t="n">
        <f aca="false">SUM(AO247:AU247)</f>
        <v>1145</v>
      </c>
      <c r="AW247" s="85"/>
      <c r="AX247" s="84"/>
    </row>
    <row r="248" customFormat="false" ht="15.75" hidden="false" customHeight="true" outlineLevel="0" collapsed="false">
      <c r="A248" s="80"/>
      <c r="B248" s="81"/>
      <c r="C248" s="82" t="s">
        <v>31</v>
      </c>
      <c r="D248" s="83" t="n">
        <f aca="false">D192+D199+D206+D213+D220+D227+D234+D241</f>
        <v>1000</v>
      </c>
      <c r="E248" s="83" t="n">
        <f aca="false">E192+E199+E206+E213+E220+E227+E234+E241</f>
        <v>100</v>
      </c>
      <c r="F248" s="83" t="n">
        <f aca="false">F192+F199+F206+F213+F220+F227+F234+F241</f>
        <v>200</v>
      </c>
      <c r="G248" s="83" t="n">
        <f aca="false">G192+G199+G206+G213+G220+G227+G234+G241</f>
        <v>0</v>
      </c>
      <c r="H248" s="83" t="n">
        <f aca="false">H192+H199+H206+H213+H220+H227+H234+H241</f>
        <v>300</v>
      </c>
      <c r="I248" s="83" t="n">
        <f aca="false">I192+I199+I206+I213+I220+I227+I234+I241</f>
        <v>100</v>
      </c>
      <c r="J248" s="83" t="n">
        <f aca="false">J192+J199+J206+J213+J220+J227+J234+J241</f>
        <v>100</v>
      </c>
      <c r="K248" s="83" t="n">
        <f aca="false">K192+K199+K206+K213+K220+K227+K234+K241</f>
        <v>200</v>
      </c>
      <c r="L248" s="83" t="n">
        <f aca="false">SUM(E248:K248)</f>
        <v>1000</v>
      </c>
      <c r="M248" s="83" t="n">
        <f aca="false">M192+M199+M206+M213+M220+M227+M234+M241</f>
        <v>1600</v>
      </c>
      <c r="N248" s="83" t="n">
        <f aca="false">N192+N199+N206+N213+N220+N227+N234+N241</f>
        <v>100</v>
      </c>
      <c r="O248" s="83" t="n">
        <f aca="false">O192+O199+O206+O213+O220+O227+O234+O241</f>
        <v>500</v>
      </c>
      <c r="P248" s="83" t="n">
        <f aca="false">P192+P199+P206+P213+P220+P227+P234+P241</f>
        <v>0</v>
      </c>
      <c r="Q248" s="83" t="n">
        <f aca="false">Q192+Q199+Q206+Q213+Q220+Q227+Q234+Q241</f>
        <v>400</v>
      </c>
      <c r="R248" s="83" t="n">
        <f aca="false">R192+R199+R206+R213+R220+R227+R234+R241</f>
        <v>100</v>
      </c>
      <c r="S248" s="83" t="n">
        <f aca="false">S192+S199+S206+S213+S220+S227+S234+S241</f>
        <v>200</v>
      </c>
      <c r="T248" s="83" t="n">
        <f aca="false">T192+T199+T206+T213+T220+T227+T234+T241</f>
        <v>300</v>
      </c>
      <c r="U248" s="83" t="n">
        <f aca="false">SUM(N248:T248)</f>
        <v>1600</v>
      </c>
      <c r="V248" s="83" t="n">
        <f aca="false">V192+V199+V206+V213+V220+V227+V234+V241</f>
        <v>1700</v>
      </c>
      <c r="W248" s="83" t="n">
        <f aca="false">W192+W199+W206+W213+W220+W227+W234+W241</f>
        <v>150</v>
      </c>
      <c r="X248" s="83" t="n">
        <f aca="false">X192+X199+X206+X213+X220+X227+X234+X241</f>
        <v>300</v>
      </c>
      <c r="Y248" s="83" t="n">
        <f aca="false">Y192+Y199+Y206+Y213+Y220+Y227+Y234+Y241</f>
        <v>0</v>
      </c>
      <c r="Z248" s="83" t="n">
        <f aca="false">Z192+Z199+Z206+Z213+Z220+Z227+Z234+Z241</f>
        <v>450</v>
      </c>
      <c r="AA248" s="83" t="n">
        <f aca="false">AA192+AA199+AA206+AA213+AA220+AA227+AA234+AA241</f>
        <v>200</v>
      </c>
      <c r="AB248" s="83" t="n">
        <f aca="false">AB192+AB199+AB206+AB213+AB220+AB227+AB234+AB241</f>
        <v>250</v>
      </c>
      <c r="AC248" s="83"/>
      <c r="AD248" s="83" t="n">
        <f aca="false">SUM(W248:AC248)</f>
        <v>1350</v>
      </c>
      <c r="AE248" s="83" t="n">
        <f aca="false">AE192+AE199+AE206+AE213+AE220+AE227+AE234+AE241</f>
        <v>1800</v>
      </c>
      <c r="AF248" s="83" t="n">
        <f aca="false">AF192+AF199+AF206+AF213+AF220+AF227+AF234+AF241</f>
        <v>150</v>
      </c>
      <c r="AG248" s="83" t="n">
        <f aca="false">AG192+AG199+AG206+AG213+AG220+AG227+AG234+AG241</f>
        <v>300</v>
      </c>
      <c r="AH248" s="83" t="n">
        <f aca="false">AH192+AH199+AH206+AH213+AH220+AH227+AH234+AH241</f>
        <v>100</v>
      </c>
      <c r="AI248" s="83" t="n">
        <f aca="false">AI192+AI199+AI206+AI213+AI220+AI227+AI234+AI241</f>
        <v>450</v>
      </c>
      <c r="AJ248" s="83" t="n">
        <f aca="false">AJ192+AJ199+AJ206+AJ213+AJ220+AJ227+AJ234+AJ241</f>
        <v>200</v>
      </c>
      <c r="AK248" s="83" t="n">
        <f aca="false">AK192+AK199+AK206+AK213+AK220+AK227+AK234+AK241</f>
        <v>250</v>
      </c>
      <c r="AL248" s="83" t="n">
        <f aca="false">AL192+AL199+AL206+AL213+AL220+AL227+AL234+AL241</f>
        <v>350</v>
      </c>
      <c r="AM248" s="83" t="n">
        <f aca="false">SUM(AF248:AL248)</f>
        <v>1800</v>
      </c>
      <c r="AN248" s="83" t="n">
        <f aca="false">AN192+AN199+AN206+AN213+AN220+AN227+AN234+AN241</f>
        <v>1900</v>
      </c>
      <c r="AO248" s="83" t="n">
        <f aca="false">AO192+AO199+AO206+AO213+AO220+AO227+AO234+AO241</f>
        <v>200</v>
      </c>
      <c r="AP248" s="83" t="n">
        <f aca="false">AP192+AP199+AP206+AP213+AP220+AP227+AP234+AP241</f>
        <v>300</v>
      </c>
      <c r="AQ248" s="83" t="n">
        <f aca="false">AQ192+AQ199+AQ206+AQ213+AQ220+AQ227+AQ234+AQ241</f>
        <v>100</v>
      </c>
      <c r="AR248" s="83" t="n">
        <f aca="false">AR192+AR199+AR206+AR213+AR220+AR227+AR234+AR241</f>
        <v>450</v>
      </c>
      <c r="AS248" s="83" t="n">
        <f aca="false">AS192+AS199+AS206+AS213+AS220+AS227+AS234+AS241</f>
        <v>200</v>
      </c>
      <c r="AT248" s="83" t="n">
        <f aca="false">AT192+AT199+AT206+AT213+AT220+AT227+AT234+AT241</f>
        <v>250</v>
      </c>
      <c r="AU248" s="83" t="n">
        <f aca="false">AU192+AU199+AU206+AU213+AU220+AU227+AU234+AU241</f>
        <v>400</v>
      </c>
      <c r="AV248" s="83" t="n">
        <f aca="false">SUM(AO248:AU248)</f>
        <v>1900</v>
      </c>
      <c r="AW248" s="85"/>
      <c r="AX248" s="84"/>
    </row>
    <row r="249" customFormat="false" ht="15.75" hidden="false" customHeight="true" outlineLevel="0" collapsed="false">
      <c r="A249" s="80"/>
      <c r="B249" s="81"/>
      <c r="C249" s="82" t="s">
        <v>32</v>
      </c>
      <c r="D249" s="83" t="n">
        <f aca="false">D193+D200+D207+D214+D221+D228+D235+D242</f>
        <v>1000</v>
      </c>
      <c r="E249" s="83" t="n">
        <f aca="false">E193+E200+E207+E214+E221+E228+E235+E242</f>
        <v>100</v>
      </c>
      <c r="F249" s="83" t="n">
        <f aca="false">F193+F200+F207+F214+F221+F228+F235+F242</f>
        <v>200</v>
      </c>
      <c r="G249" s="83" t="n">
        <f aca="false">G193+G200+G207+G214+G221+G228+G235+G242</f>
        <v>0</v>
      </c>
      <c r="H249" s="83" t="n">
        <f aca="false">H193+H200+H207+H214+H221+H228+H235+H242</f>
        <v>300</v>
      </c>
      <c r="I249" s="83" t="n">
        <f aca="false">I193+I200+I207+I214+I221+I228+I235+I242</f>
        <v>100</v>
      </c>
      <c r="J249" s="83" t="n">
        <f aca="false">J193+J200+J207+J214+J221+J228+J235+J242</f>
        <v>100</v>
      </c>
      <c r="K249" s="83" t="n">
        <f aca="false">K193+K200+K207+K214+K221+K228+K235+K242</f>
        <v>200</v>
      </c>
      <c r="L249" s="83" t="n">
        <f aca="false">SUM(E249:K249)</f>
        <v>1000</v>
      </c>
      <c r="M249" s="83" t="n">
        <f aca="false">M193+M200+M207+M214+M221+M228+M235+M242</f>
        <v>1200</v>
      </c>
      <c r="N249" s="83" t="n">
        <f aca="false">N193+N200+N207+N214+N221+N228+N235+N242</f>
        <v>100</v>
      </c>
      <c r="O249" s="83" t="n">
        <f aca="false">O193+O200+O207+O214+O221+O228+O235+O242</f>
        <v>200</v>
      </c>
      <c r="P249" s="83" t="n">
        <f aca="false">P193+P200+P207+P214+P221+P228+P235+P242</f>
        <v>0</v>
      </c>
      <c r="Q249" s="83" t="n">
        <f aca="false">Q193+Q200+Q207+Q214+Q221+Q228+Q235+Q242</f>
        <v>300</v>
      </c>
      <c r="R249" s="83" t="n">
        <f aca="false">R193+R200+R207+R214+R221+R228+R235+R242</f>
        <v>100</v>
      </c>
      <c r="S249" s="83" t="n">
        <f aca="false">S193+S200+S207+S214+S221+S228+S235+S242</f>
        <v>100</v>
      </c>
      <c r="T249" s="83" t="n">
        <f aca="false">T193+T200+T207+T214+T221+T228+T235+T242</f>
        <v>400</v>
      </c>
      <c r="U249" s="83" t="n">
        <f aca="false">SUM(N249:T249)</f>
        <v>1200</v>
      </c>
      <c r="V249" s="83" t="n">
        <f aca="false">V193+V200+V207+V214+V221+V228+V235+V242</f>
        <v>1500</v>
      </c>
      <c r="W249" s="83" t="n">
        <f aca="false">W193+W200+W207+W214+W221+W228+W235+W242</f>
        <v>150</v>
      </c>
      <c r="X249" s="83" t="n">
        <f aca="false">X193+X200+X207+X214+X221+X228+X235+X242</f>
        <v>240</v>
      </c>
      <c r="Y249" s="83" t="n">
        <f aca="false">Y193+Y200+Y207+Y214+Y221+Y228+Y235+Y242</f>
        <v>0</v>
      </c>
      <c r="Z249" s="83" t="n">
        <f aca="false">Z193+Z200+Z207+Z214+Z221+Z228+Z235+Z242</f>
        <v>360</v>
      </c>
      <c r="AA249" s="83" t="n">
        <f aca="false">AA193+AA200+AA207+AA214+AA221+AA228+AA235+AA242</f>
        <v>150</v>
      </c>
      <c r="AB249" s="83" t="n">
        <f aca="false">AB193+AB200+AB207+AB214+AB221+AB228+AB235+AB242</f>
        <v>150</v>
      </c>
      <c r="AC249" s="83"/>
      <c r="AD249" s="83" t="n">
        <f aca="false">SUM(W249:AC249)</f>
        <v>1050</v>
      </c>
      <c r="AE249" s="83" t="n">
        <f aca="false">AE193+AE200+AE207+AE214+AE221+AE228+AE235+AE242</f>
        <v>1800</v>
      </c>
      <c r="AF249" s="83" t="n">
        <f aca="false">AF193+AF200+AF207+AF214+AF221+AF228+AF235+AF242</f>
        <v>180</v>
      </c>
      <c r="AG249" s="83" t="n">
        <f aca="false">AG193+AG200+AG207+AG214+AG221+AG228+AG235+AG242</f>
        <v>270</v>
      </c>
      <c r="AH249" s="83" t="n">
        <f aca="false">AH193+AH200+AH207+AH214+AH221+AH228+AH235+AH242</f>
        <v>120</v>
      </c>
      <c r="AI249" s="83" t="n">
        <f aca="false">AI193+AI200+AI207+AI214+AI221+AI228+AI235+AI242</f>
        <v>390</v>
      </c>
      <c r="AJ249" s="83" t="n">
        <f aca="false">AJ193+AJ200+AJ207+AJ214+AJ221+AJ228+AJ235+AJ242</f>
        <v>180</v>
      </c>
      <c r="AK249" s="83" t="n">
        <f aca="false">AK193+AK200+AK207+AK214+AK221+AK228+AK235+AK242</f>
        <v>180</v>
      </c>
      <c r="AL249" s="83" t="n">
        <f aca="false">AL193+AL200+AL207+AL214+AL221+AL228+AL235+AL242</f>
        <v>480</v>
      </c>
      <c r="AM249" s="83" t="n">
        <f aca="false">SUM(AF249:AL249)</f>
        <v>1800</v>
      </c>
      <c r="AN249" s="83" t="n">
        <f aca="false">AN193+AN200+AN207+AN214+AN221+AN228+AN235+AN242</f>
        <v>2100</v>
      </c>
      <c r="AO249" s="83" t="n">
        <f aca="false">AO193+AO200+AO207+AO214+AO221+AO228+AO235+AO242</f>
        <v>210</v>
      </c>
      <c r="AP249" s="83" t="n">
        <f aca="false">AP193+AP200+AP207+AP214+AP221+AP228+AP235+AP242</f>
        <v>300</v>
      </c>
      <c r="AQ249" s="83" t="n">
        <f aca="false">AQ193+AQ200+AQ207+AQ214+AQ221+AQ228+AQ235+AQ242</f>
        <v>150</v>
      </c>
      <c r="AR249" s="83" t="n">
        <f aca="false">AR193+AR200+AR207+AR214+AR221+AR228+AR235+AR242</f>
        <v>450</v>
      </c>
      <c r="AS249" s="83" t="n">
        <f aca="false">AS193+AS200+AS207+AS214+AS221+AS228+AS235+AS242</f>
        <v>210</v>
      </c>
      <c r="AT249" s="83" t="n">
        <f aca="false">AT193+AT200+AT207+AT214+AT221+AT228+AT235+AT242</f>
        <v>270</v>
      </c>
      <c r="AU249" s="83" t="n">
        <f aca="false">AU193+AU200+AU207+AU214+AU221+AU228+AU235+AU242</f>
        <v>510</v>
      </c>
      <c r="AV249" s="83" t="n">
        <f aca="false">SUM(AO249:AU249)</f>
        <v>2100</v>
      </c>
      <c r="AW249" s="85"/>
      <c r="AX249" s="84"/>
    </row>
    <row r="250" customFormat="false" ht="15.75" hidden="false" customHeight="true" outlineLevel="0" collapsed="false">
      <c r="A250" s="86"/>
      <c r="B250" s="87" t="s">
        <v>136</v>
      </c>
      <c r="C250" s="88"/>
      <c r="D250" s="89" t="n">
        <f aca="false">SUM(D243:D249)</f>
        <v>3016</v>
      </c>
      <c r="E250" s="89" t="n">
        <f aca="false">SUM(E243:E249)</f>
        <v>256.6</v>
      </c>
      <c r="F250" s="89" t="n">
        <f aca="false">SUM(F243:F249)</f>
        <v>603.2</v>
      </c>
      <c r="G250" s="89" t="n">
        <f aca="false">SUM(G243:G249)</f>
        <v>25</v>
      </c>
      <c r="H250" s="89" t="n">
        <f aca="false">SUM(H243:H249)</f>
        <v>1069.8</v>
      </c>
      <c r="I250" s="89" t="n">
        <f aca="false">SUM(I243:I249)</f>
        <v>261.6</v>
      </c>
      <c r="J250" s="89" t="n">
        <f aca="false">SUM(J243:J249)</f>
        <v>281.6</v>
      </c>
      <c r="K250" s="89" t="n">
        <f aca="false">SUM(K243:K249)</f>
        <v>518.2</v>
      </c>
      <c r="L250" s="89" t="n">
        <f aca="false">SUM(L243:L249)</f>
        <v>3016</v>
      </c>
      <c r="M250" s="89" t="n">
        <f aca="false">SUM(M243:M249)</f>
        <v>3890.8</v>
      </c>
      <c r="N250" s="89" t="n">
        <f aca="false">SUM(N243:N249)</f>
        <v>281.6</v>
      </c>
      <c r="O250" s="89" t="n">
        <f aca="false">SUM(O243:O249)</f>
        <v>1113.2</v>
      </c>
      <c r="P250" s="89" t="n">
        <f aca="false">SUM(P243:P249)</f>
        <v>25</v>
      </c>
      <c r="Q250" s="89" t="n">
        <f aca="false">SUM(Q243:Q249)</f>
        <v>886.4</v>
      </c>
      <c r="R250" s="89" t="n">
        <f aca="false">SUM(R243:R249)</f>
        <v>276.6</v>
      </c>
      <c r="S250" s="89" t="n">
        <f aca="false">SUM(S243:S249)</f>
        <v>408.2</v>
      </c>
      <c r="T250" s="89" t="n">
        <f aca="false">SUM(T243:T249)</f>
        <v>899.8</v>
      </c>
      <c r="U250" s="89" t="n">
        <f aca="false">SUM(U243:U249)</f>
        <v>3890.8</v>
      </c>
      <c r="V250" s="89" t="n">
        <f aca="false">SUM(V243:V249)</f>
        <v>4167.2</v>
      </c>
      <c r="W250" s="89" t="n">
        <f aca="false">SUM(W243:W249)</f>
        <v>399.9</v>
      </c>
      <c r="X250" s="89" t="n">
        <f aca="false">SUM(X243:X249)</f>
        <v>684.8</v>
      </c>
      <c r="Y250" s="89" t="n">
        <f aca="false">SUM(Y243:Y249)</f>
        <v>30</v>
      </c>
      <c r="Z250" s="89" t="n">
        <f aca="false">SUM(Z243:Z249)</f>
        <v>1029.7</v>
      </c>
      <c r="AA250" s="89" t="n">
        <f aca="false">SUM(AA243:AA249)</f>
        <v>453.2</v>
      </c>
      <c r="AB250" s="89" t="n">
        <f aca="false">SUM(AB243:AB249)</f>
        <v>526.5</v>
      </c>
      <c r="AC250" s="89" t="n">
        <f aca="false">SUM(AC243:AC249)</f>
        <v>0</v>
      </c>
      <c r="AD250" s="89" t="n">
        <f aca="false">SUM(AD243:AD249)</f>
        <v>3124.1</v>
      </c>
      <c r="AE250" s="89" t="n">
        <f aca="false">SUM(AE243:AE249)</f>
        <v>4723.8</v>
      </c>
      <c r="AF250" s="89" t="n">
        <f aca="false">SUM(AF243:AF249)</f>
        <v>444.9</v>
      </c>
      <c r="AG250" s="89" t="n">
        <f aca="false">SUM(AG243:AG249)</f>
        <v>729.8</v>
      </c>
      <c r="AH250" s="89" t="n">
        <f aca="false">SUM(AH243:AH249)</f>
        <v>306.6</v>
      </c>
      <c r="AI250" s="89" t="n">
        <f aca="false">SUM(AI243:AI249)</f>
        <v>1079.7</v>
      </c>
      <c r="AJ250" s="89" t="n">
        <f aca="false">SUM(AJ243:AJ249)</f>
        <v>503.2</v>
      </c>
      <c r="AK250" s="89" t="n">
        <f aca="false">SUM(AK243:AK249)</f>
        <v>576.5</v>
      </c>
      <c r="AL250" s="89" t="n">
        <f aca="false">SUM(AL243:AL249)</f>
        <v>1073.1</v>
      </c>
      <c r="AM250" s="89" t="n">
        <f aca="false">SUM(AM243:AM249)</f>
        <v>4713.8</v>
      </c>
      <c r="AN250" s="89" t="n">
        <f aca="false">SUM(AN243:AN249)</f>
        <v>5280.4</v>
      </c>
      <c r="AO250" s="89" t="n">
        <f aca="false">SUM(AO243:AO249)</f>
        <v>548.2</v>
      </c>
      <c r="AP250" s="89" t="n">
        <f aca="false">SUM(AP243:AP249)</f>
        <v>779.8</v>
      </c>
      <c r="AQ250" s="89" t="n">
        <f aca="false">SUM(AQ243:AQ249)</f>
        <v>346.6</v>
      </c>
      <c r="AR250" s="89" t="n">
        <f aca="false">SUM(AR243:AR249)</f>
        <v>1169.7</v>
      </c>
      <c r="AS250" s="89" t="n">
        <f aca="false">SUM(AS243:AS249)</f>
        <v>543.2</v>
      </c>
      <c r="AT250" s="89" t="n">
        <f aca="false">SUM(AT243:AT249)</f>
        <v>706.5</v>
      </c>
      <c r="AU250" s="89" t="n">
        <f aca="false">SUM(AU243:AU249)</f>
        <v>1176.4</v>
      </c>
      <c r="AV250" s="89" t="n">
        <f aca="false">SUM(AV243:AV249)</f>
        <v>5270.4</v>
      </c>
      <c r="AW250" s="90"/>
      <c r="AX250" s="91"/>
    </row>
    <row r="251" s="27" customFormat="true" ht="26.25" hidden="false" customHeight="true" outlineLevel="0" collapsed="false">
      <c r="A251" s="82" t="s">
        <v>137</v>
      </c>
      <c r="B251" s="92" t="s">
        <v>138</v>
      </c>
      <c r="C251" s="82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</row>
    <row r="252" customFormat="false" ht="18.4" hidden="true" customHeight="true" outlineLevel="0" collapsed="false">
      <c r="A252" s="94" t="s">
        <v>139</v>
      </c>
      <c r="B252" s="72" t="s">
        <v>140</v>
      </c>
      <c r="C252" s="71" t="s">
        <v>24</v>
      </c>
      <c r="D252" s="75"/>
      <c r="E252" s="75"/>
      <c r="F252" s="75"/>
      <c r="G252" s="75"/>
      <c r="H252" s="75"/>
      <c r="I252" s="75"/>
      <c r="J252" s="75"/>
      <c r="K252" s="95"/>
      <c r="L252" s="74" t="n">
        <f aca="false">SUM(E252:K252)</f>
        <v>0</v>
      </c>
      <c r="M252" s="75"/>
      <c r="N252" s="75"/>
      <c r="O252" s="75"/>
      <c r="P252" s="75"/>
      <c r="Q252" s="75"/>
      <c r="R252" s="75"/>
      <c r="S252" s="75"/>
      <c r="T252" s="75"/>
      <c r="U252" s="74" t="n">
        <f aca="false">SUM(N252:T252)</f>
        <v>0</v>
      </c>
      <c r="V252" s="75"/>
      <c r="W252" s="75"/>
      <c r="X252" s="75"/>
      <c r="Y252" s="75"/>
      <c r="Z252" s="75"/>
      <c r="AA252" s="75"/>
      <c r="AB252" s="75"/>
      <c r="AC252" s="75"/>
      <c r="AD252" s="74" t="n">
        <f aca="false">SUM(W252:AC252)</f>
        <v>0</v>
      </c>
      <c r="AE252" s="75"/>
      <c r="AF252" s="75"/>
      <c r="AG252" s="75"/>
      <c r="AH252" s="75"/>
      <c r="AI252" s="75"/>
      <c r="AJ252" s="75"/>
      <c r="AK252" s="75"/>
      <c r="AL252" s="75"/>
      <c r="AM252" s="74" t="n">
        <f aca="false">SUM(AF252:AL252)</f>
        <v>0</v>
      </c>
      <c r="AN252" s="75"/>
      <c r="AO252" s="75"/>
      <c r="AP252" s="75"/>
      <c r="AQ252" s="75"/>
      <c r="AR252" s="75"/>
      <c r="AS252" s="75"/>
      <c r="AT252" s="75"/>
      <c r="AU252" s="75"/>
      <c r="AV252" s="74" t="n">
        <f aca="false">SUM(AO252:AU252)</f>
        <v>0</v>
      </c>
      <c r="AW252" s="71" t="s">
        <v>141</v>
      </c>
      <c r="AX252" s="96" t="s">
        <v>142</v>
      </c>
    </row>
    <row r="253" customFormat="false" ht="15.75" hidden="true" customHeight="false" outlineLevel="0" collapsed="false">
      <c r="A253" s="94"/>
      <c r="B253" s="72"/>
      <c r="C253" s="35" t="s">
        <v>27</v>
      </c>
      <c r="D253" s="36" t="n">
        <v>1864</v>
      </c>
      <c r="E253" s="36" t="n">
        <v>139</v>
      </c>
      <c r="F253" s="36" t="n">
        <v>15</v>
      </c>
      <c r="G253" s="36" t="n">
        <v>198</v>
      </c>
      <c r="H253" s="36" t="n">
        <v>240</v>
      </c>
      <c r="I253" s="36" t="n">
        <v>735</v>
      </c>
      <c r="J253" s="36" t="n">
        <v>320</v>
      </c>
      <c r="K253" s="36" t="n">
        <v>217</v>
      </c>
      <c r="L253" s="37" t="n">
        <f aca="false">SUM(E253:K253)</f>
        <v>1864</v>
      </c>
      <c r="M253" s="36" t="n">
        <v>38352.5</v>
      </c>
      <c r="N253" s="36" t="n">
        <v>143</v>
      </c>
      <c r="O253" s="36" t="n">
        <v>18</v>
      </c>
      <c r="P253" s="36" t="n">
        <v>217</v>
      </c>
      <c r="Q253" s="36" t="n">
        <v>13412.3</v>
      </c>
      <c r="R253" s="36" t="n">
        <v>10240.2</v>
      </c>
      <c r="S253" s="36" t="n">
        <v>13899</v>
      </c>
      <c r="T253" s="36" t="n">
        <v>423</v>
      </c>
      <c r="U253" s="37" t="n">
        <f aca="false">SUM(N253:T253)</f>
        <v>38352.5</v>
      </c>
      <c r="V253" s="36" t="n">
        <v>3080</v>
      </c>
      <c r="W253" s="36" t="n">
        <v>176</v>
      </c>
      <c r="X253" s="36" t="n">
        <v>18</v>
      </c>
      <c r="Y253" s="36" t="n">
        <v>259</v>
      </c>
      <c r="Z253" s="36" t="n">
        <v>879</v>
      </c>
      <c r="AA253" s="36" t="n">
        <v>1034</v>
      </c>
      <c r="AB253" s="36" t="n">
        <v>232</v>
      </c>
      <c r="AC253" s="36" t="n">
        <v>482</v>
      </c>
      <c r="AD253" s="37" t="n">
        <f aca="false">SUM(W253:AC253)</f>
        <v>3080</v>
      </c>
      <c r="AE253" s="36" t="n">
        <v>3373</v>
      </c>
      <c r="AF253" s="36" t="n">
        <v>236</v>
      </c>
      <c r="AG253" s="36" t="n">
        <v>18</v>
      </c>
      <c r="AH253" s="36" t="n">
        <v>349</v>
      </c>
      <c r="AI253" s="36" t="n">
        <v>899</v>
      </c>
      <c r="AJ253" s="36" t="n">
        <v>1068</v>
      </c>
      <c r="AK253" s="36" t="n">
        <v>282</v>
      </c>
      <c r="AL253" s="36" t="n">
        <v>521</v>
      </c>
      <c r="AM253" s="37" t="n">
        <f aca="false">SUM(AF253:AL253)</f>
        <v>3373</v>
      </c>
      <c r="AN253" s="36" t="n">
        <v>3373</v>
      </c>
      <c r="AO253" s="36" t="n">
        <v>236</v>
      </c>
      <c r="AP253" s="36" t="n">
        <v>18</v>
      </c>
      <c r="AQ253" s="36" t="n">
        <v>349</v>
      </c>
      <c r="AR253" s="36" t="n">
        <v>899</v>
      </c>
      <c r="AS253" s="36" t="n">
        <v>1068</v>
      </c>
      <c r="AT253" s="36" t="n">
        <v>282</v>
      </c>
      <c r="AU253" s="36" t="n">
        <v>521</v>
      </c>
      <c r="AV253" s="37" t="n">
        <f aca="false">SUM(AO253:AU253)</f>
        <v>3373</v>
      </c>
      <c r="AW253" s="71"/>
      <c r="AX253" s="96"/>
    </row>
    <row r="254" customFormat="false" ht="15.75" hidden="true" customHeight="false" outlineLevel="0" collapsed="false">
      <c r="A254" s="94"/>
      <c r="B254" s="72"/>
      <c r="C254" s="35" t="s">
        <v>28</v>
      </c>
      <c r="D254" s="36" t="n">
        <v>450</v>
      </c>
      <c r="E254" s="36"/>
      <c r="F254" s="36"/>
      <c r="G254" s="36"/>
      <c r="H254" s="36"/>
      <c r="I254" s="36" t="n">
        <v>415</v>
      </c>
      <c r="J254" s="36" t="n">
        <v>15</v>
      </c>
      <c r="K254" s="36" t="n">
        <v>20</v>
      </c>
      <c r="L254" s="37" t="n">
        <f aca="false">SUM(E254:K254)</f>
        <v>450</v>
      </c>
      <c r="M254" s="36" t="n">
        <v>4282.2</v>
      </c>
      <c r="N254" s="36" t="n">
        <v>12</v>
      </c>
      <c r="O254" s="36" t="n">
        <v>6</v>
      </c>
      <c r="P254" s="36" t="n">
        <v>87</v>
      </c>
      <c r="Q254" s="36" t="n">
        <v>1324.6</v>
      </c>
      <c r="R254" s="36" t="n">
        <v>1197.5</v>
      </c>
      <c r="S254" s="36" t="n">
        <v>1614.1</v>
      </c>
      <c r="T254" s="36" t="n">
        <v>41</v>
      </c>
      <c r="U254" s="37" t="n">
        <f aca="false">SUM(N254:T254)</f>
        <v>4282.2</v>
      </c>
      <c r="V254" s="36" t="n">
        <v>500</v>
      </c>
      <c r="W254" s="36" t="n">
        <v>12</v>
      </c>
      <c r="X254" s="36" t="n">
        <v>6</v>
      </c>
      <c r="Y254" s="36" t="n">
        <v>87</v>
      </c>
      <c r="Z254" s="36" t="n">
        <v>93</v>
      </c>
      <c r="AA254" s="36" t="n">
        <v>171</v>
      </c>
      <c r="AB254" s="36" t="n">
        <v>90</v>
      </c>
      <c r="AC254" s="36" t="n">
        <v>41</v>
      </c>
      <c r="AD254" s="37" t="n">
        <f aca="false">SUM(W254:AC254)</f>
        <v>500</v>
      </c>
      <c r="AE254" s="36" t="n">
        <v>500</v>
      </c>
      <c r="AF254" s="36" t="n">
        <v>12</v>
      </c>
      <c r="AG254" s="36" t="n">
        <v>6</v>
      </c>
      <c r="AH254" s="36" t="n">
        <v>87</v>
      </c>
      <c r="AI254" s="36" t="n">
        <v>93</v>
      </c>
      <c r="AJ254" s="36" t="n">
        <v>171</v>
      </c>
      <c r="AK254" s="36" t="n">
        <v>90</v>
      </c>
      <c r="AL254" s="36" t="n">
        <v>41</v>
      </c>
      <c r="AM254" s="37" t="n">
        <f aca="false">SUM(AF254:AL254)</f>
        <v>500</v>
      </c>
      <c r="AN254" s="36" t="n">
        <v>500</v>
      </c>
      <c r="AO254" s="36" t="n">
        <v>12</v>
      </c>
      <c r="AP254" s="36" t="n">
        <v>6</v>
      </c>
      <c r="AQ254" s="36" t="n">
        <v>87</v>
      </c>
      <c r="AR254" s="36" t="n">
        <v>93</v>
      </c>
      <c r="AS254" s="36" t="n">
        <v>171</v>
      </c>
      <c r="AT254" s="36" t="n">
        <v>90</v>
      </c>
      <c r="AU254" s="36" t="n">
        <v>41</v>
      </c>
      <c r="AV254" s="37" t="n">
        <f aca="false">SUM(AO254:AU254)</f>
        <v>500</v>
      </c>
      <c r="AW254" s="71"/>
      <c r="AX254" s="96"/>
    </row>
    <row r="255" customFormat="false" ht="15.75" hidden="true" customHeight="false" outlineLevel="0" collapsed="false">
      <c r="A255" s="94"/>
      <c r="B255" s="72"/>
      <c r="C255" s="35" t="s">
        <v>29</v>
      </c>
      <c r="D255" s="36"/>
      <c r="E255" s="36"/>
      <c r="F255" s="36"/>
      <c r="G255" s="36"/>
      <c r="H255" s="36"/>
      <c r="I255" s="36"/>
      <c r="J255" s="36"/>
      <c r="K255" s="36"/>
      <c r="L255" s="37" t="n">
        <f aca="false">SUM(E255:K255)</f>
        <v>0</v>
      </c>
      <c r="M255" s="36"/>
      <c r="N255" s="36"/>
      <c r="O255" s="36"/>
      <c r="P255" s="36"/>
      <c r="Q255" s="36"/>
      <c r="R255" s="36"/>
      <c r="S255" s="36"/>
      <c r="T255" s="36"/>
      <c r="U255" s="37" t="n">
        <f aca="false">SUM(N255:T255)</f>
        <v>0</v>
      </c>
      <c r="V255" s="38"/>
      <c r="W255" s="38"/>
      <c r="X255" s="38"/>
      <c r="Y255" s="38"/>
      <c r="Z255" s="38"/>
      <c r="AA255" s="38"/>
      <c r="AB255" s="38"/>
      <c r="AC255" s="38"/>
      <c r="AD255" s="37" t="n">
        <f aca="false">SUM(W255:AC255)</f>
        <v>0</v>
      </c>
      <c r="AE255" s="36"/>
      <c r="AF255" s="36"/>
      <c r="AG255" s="36"/>
      <c r="AH255" s="36"/>
      <c r="AI255" s="36"/>
      <c r="AJ255" s="36"/>
      <c r="AK255" s="36"/>
      <c r="AL255" s="36"/>
      <c r="AM255" s="37" t="n">
        <f aca="false">SUM(AF255:AL255)</f>
        <v>0</v>
      </c>
      <c r="AN255" s="36"/>
      <c r="AO255" s="36"/>
      <c r="AP255" s="36"/>
      <c r="AQ255" s="36"/>
      <c r="AR255" s="36"/>
      <c r="AS255" s="36"/>
      <c r="AT255" s="36"/>
      <c r="AU255" s="36"/>
      <c r="AV255" s="37" t="n">
        <f aca="false">SUM(AO255:AU255)</f>
        <v>0</v>
      </c>
      <c r="AW255" s="71"/>
      <c r="AX255" s="96"/>
    </row>
    <row r="256" customFormat="false" ht="15.75" hidden="true" customHeight="false" outlineLevel="0" collapsed="false">
      <c r="A256" s="94"/>
      <c r="B256" s="72"/>
      <c r="C256" s="35" t="s">
        <v>30</v>
      </c>
      <c r="D256" s="36" t="n">
        <v>4368</v>
      </c>
      <c r="E256" s="36" t="n">
        <v>159</v>
      </c>
      <c r="F256" s="36" t="n">
        <v>800</v>
      </c>
      <c r="G256" s="36" t="n">
        <v>898</v>
      </c>
      <c r="H256" s="36" t="n">
        <v>430</v>
      </c>
      <c r="I256" s="36" t="n">
        <v>895</v>
      </c>
      <c r="J256" s="36" t="n">
        <v>738</v>
      </c>
      <c r="K256" s="36" t="n">
        <v>448</v>
      </c>
      <c r="L256" s="37" t="n">
        <f aca="false">SUM(E256:K256)</f>
        <v>4368</v>
      </c>
      <c r="M256" s="36" t="n">
        <v>5614</v>
      </c>
      <c r="N256" s="36" t="n">
        <v>143</v>
      </c>
      <c r="O256" s="36" t="n">
        <v>24</v>
      </c>
      <c r="P256" s="36" t="n">
        <v>242</v>
      </c>
      <c r="Q256" s="36" t="n">
        <v>3712</v>
      </c>
      <c r="R256" s="4" t="n">
        <v>837</v>
      </c>
      <c r="S256" s="36" t="n">
        <v>234</v>
      </c>
      <c r="T256" s="36" t="n">
        <v>422</v>
      </c>
      <c r="U256" s="37" t="n">
        <f aca="false">SUM(N256:T256)</f>
        <v>5614</v>
      </c>
      <c r="V256" s="36" t="n">
        <v>6020</v>
      </c>
      <c r="W256" s="36" t="n">
        <v>176</v>
      </c>
      <c r="X256" s="36" t="n">
        <v>24</v>
      </c>
      <c r="Y256" s="36" t="n">
        <v>284</v>
      </c>
      <c r="Z256" s="36" t="n">
        <v>3812</v>
      </c>
      <c r="AA256" s="36" t="n">
        <v>909</v>
      </c>
      <c r="AB256" s="36" t="n">
        <v>334</v>
      </c>
      <c r="AC256" s="36" t="n">
        <v>481</v>
      </c>
      <c r="AD256" s="37" t="n">
        <f aca="false">SUM(W256:AC256)</f>
        <v>6020</v>
      </c>
      <c r="AE256" s="36" t="n">
        <v>6463</v>
      </c>
      <c r="AF256" s="36" t="n">
        <v>236</v>
      </c>
      <c r="AG256" s="36" t="n">
        <v>24</v>
      </c>
      <c r="AH256" s="36" t="n">
        <v>404</v>
      </c>
      <c r="AI256" s="36" t="n">
        <v>3882</v>
      </c>
      <c r="AJ256" s="36" t="n">
        <v>1033</v>
      </c>
      <c r="AK256" s="36" t="n">
        <v>364</v>
      </c>
      <c r="AL256" s="36" t="n">
        <v>520</v>
      </c>
      <c r="AM256" s="37" t="n">
        <f aca="false">SUM(AF256:AL256)</f>
        <v>6463</v>
      </c>
      <c r="AN256" s="36" t="n">
        <v>6463</v>
      </c>
      <c r="AO256" s="36" t="n">
        <v>236</v>
      </c>
      <c r="AP256" s="36" t="n">
        <v>24</v>
      </c>
      <c r="AQ256" s="36" t="n">
        <v>404</v>
      </c>
      <c r="AR256" s="36" t="n">
        <v>3882</v>
      </c>
      <c r="AS256" s="36" t="n">
        <v>1033</v>
      </c>
      <c r="AT256" s="36" t="n">
        <v>364</v>
      </c>
      <c r="AU256" s="36" t="n">
        <v>520</v>
      </c>
      <c r="AV256" s="37" t="n">
        <f aca="false">SUM(AO256:AU256)</f>
        <v>6463</v>
      </c>
      <c r="AW256" s="71"/>
      <c r="AX256" s="96"/>
    </row>
    <row r="257" customFormat="false" ht="15.75" hidden="true" customHeight="true" outlineLevel="0" collapsed="false">
      <c r="A257" s="94"/>
      <c r="B257" s="72"/>
      <c r="C257" s="35" t="s">
        <v>31</v>
      </c>
      <c r="D257" s="49"/>
      <c r="E257" s="49"/>
      <c r="F257" s="49"/>
      <c r="G257" s="49"/>
      <c r="H257" s="49"/>
      <c r="I257" s="49"/>
      <c r="J257" s="49"/>
      <c r="K257" s="49"/>
      <c r="L257" s="37" t="n">
        <f aca="false">SUM(E257:K257)</f>
        <v>0</v>
      </c>
      <c r="M257" s="42"/>
      <c r="N257" s="42"/>
      <c r="O257" s="42"/>
      <c r="P257" s="42"/>
      <c r="Q257" s="42"/>
      <c r="R257" s="42"/>
      <c r="S257" s="42"/>
      <c r="T257" s="42"/>
      <c r="U257" s="37" t="n">
        <f aca="false">SUM(N257:T257)</f>
        <v>0</v>
      </c>
      <c r="V257" s="38"/>
      <c r="W257" s="38"/>
      <c r="X257" s="38"/>
      <c r="Y257" s="38"/>
      <c r="Z257" s="38"/>
      <c r="AA257" s="38"/>
      <c r="AB257" s="38"/>
      <c r="AC257" s="38"/>
      <c r="AD257" s="37" t="n">
        <f aca="false">SUM(W257:AC257)</f>
        <v>0</v>
      </c>
      <c r="AE257" s="42"/>
      <c r="AF257" s="42"/>
      <c r="AG257" s="42"/>
      <c r="AH257" s="42"/>
      <c r="AI257" s="42"/>
      <c r="AJ257" s="42"/>
      <c r="AK257" s="42"/>
      <c r="AL257" s="42"/>
      <c r="AM257" s="37" t="n">
        <f aca="false">SUM(AF257:AL257)</f>
        <v>0</v>
      </c>
      <c r="AN257" s="38"/>
      <c r="AO257" s="38"/>
      <c r="AP257" s="38"/>
      <c r="AQ257" s="38"/>
      <c r="AR257" s="38"/>
      <c r="AS257" s="38"/>
      <c r="AT257" s="38"/>
      <c r="AU257" s="38"/>
      <c r="AV257" s="37" t="n">
        <f aca="false">SUM(AO257:AU257)</f>
        <v>0</v>
      </c>
      <c r="AW257" s="71"/>
      <c r="AX257" s="96"/>
    </row>
    <row r="258" customFormat="false" ht="51.75" hidden="true" customHeight="true" outlineLevel="0" collapsed="false">
      <c r="A258" s="94"/>
      <c r="B258" s="72"/>
      <c r="C258" s="35" t="s">
        <v>32</v>
      </c>
      <c r="D258" s="49"/>
      <c r="E258" s="49"/>
      <c r="F258" s="49"/>
      <c r="G258" s="49"/>
      <c r="H258" s="49"/>
      <c r="I258" s="49"/>
      <c r="J258" s="49"/>
      <c r="K258" s="49"/>
      <c r="L258" s="37" t="n">
        <f aca="false">SUM(E258:K258)</f>
        <v>0</v>
      </c>
      <c r="M258" s="38"/>
      <c r="N258" s="38"/>
      <c r="O258" s="38"/>
      <c r="P258" s="38"/>
      <c r="Q258" s="38"/>
      <c r="R258" s="38"/>
      <c r="S258" s="38"/>
      <c r="T258" s="38"/>
      <c r="U258" s="37" t="n">
        <f aca="false">SUM(N258:T258)</f>
        <v>0</v>
      </c>
      <c r="V258" s="38"/>
      <c r="W258" s="38"/>
      <c r="X258" s="38"/>
      <c r="Y258" s="38"/>
      <c r="Z258" s="38"/>
      <c r="AA258" s="38"/>
      <c r="AB258" s="38"/>
      <c r="AC258" s="38"/>
      <c r="AD258" s="37" t="n">
        <f aca="false">SUM(W258:AC258)</f>
        <v>0</v>
      </c>
      <c r="AE258" s="38"/>
      <c r="AF258" s="38"/>
      <c r="AG258" s="38"/>
      <c r="AH258" s="38"/>
      <c r="AI258" s="38"/>
      <c r="AJ258" s="38"/>
      <c r="AK258" s="38"/>
      <c r="AL258" s="38"/>
      <c r="AM258" s="37" t="n">
        <f aca="false">SUM(AF258:AL258)</f>
        <v>0</v>
      </c>
      <c r="AN258" s="38"/>
      <c r="AO258" s="38"/>
      <c r="AP258" s="38"/>
      <c r="AQ258" s="38"/>
      <c r="AR258" s="38"/>
      <c r="AS258" s="38"/>
      <c r="AT258" s="38"/>
      <c r="AU258" s="38"/>
      <c r="AV258" s="37" t="n">
        <f aca="false">SUM(AO258:AU258)</f>
        <v>0</v>
      </c>
      <c r="AW258" s="71"/>
      <c r="AX258" s="96"/>
    </row>
    <row r="259" customFormat="false" ht="15.75" hidden="true" customHeight="true" outlineLevel="0" collapsed="false">
      <c r="A259" s="33" t="s">
        <v>143</v>
      </c>
      <c r="B259" s="34" t="s">
        <v>144</v>
      </c>
      <c r="C259" s="35" t="s">
        <v>24</v>
      </c>
      <c r="D259" s="97"/>
      <c r="E259" s="97"/>
      <c r="F259" s="97"/>
      <c r="G259" s="97"/>
      <c r="H259" s="97"/>
      <c r="I259" s="97"/>
      <c r="J259" s="97"/>
      <c r="K259" s="35"/>
      <c r="L259" s="37" t="n">
        <f aca="false">SUM(E259:K259)</f>
        <v>0</v>
      </c>
      <c r="M259" s="97"/>
      <c r="N259" s="97"/>
      <c r="O259" s="97"/>
      <c r="P259" s="97"/>
      <c r="Q259" s="97"/>
      <c r="R259" s="97"/>
      <c r="S259" s="97"/>
      <c r="T259" s="97"/>
      <c r="U259" s="37" t="n">
        <f aca="false">SUM(N259:T259)</f>
        <v>0</v>
      </c>
      <c r="V259" s="97"/>
      <c r="W259" s="97"/>
      <c r="X259" s="97"/>
      <c r="Y259" s="97"/>
      <c r="Z259" s="97"/>
      <c r="AA259" s="97"/>
      <c r="AB259" s="97"/>
      <c r="AC259" s="97"/>
      <c r="AD259" s="37" t="n">
        <f aca="false">SUM(W259:AC259)</f>
        <v>0</v>
      </c>
      <c r="AE259" s="97"/>
      <c r="AF259" s="97"/>
      <c r="AG259" s="97"/>
      <c r="AH259" s="97"/>
      <c r="AI259" s="97"/>
      <c r="AJ259" s="97"/>
      <c r="AK259" s="97"/>
      <c r="AL259" s="97"/>
      <c r="AM259" s="37" t="n">
        <f aca="false">SUM(AF259:AL259)</f>
        <v>0</v>
      </c>
      <c r="AN259" s="97"/>
      <c r="AO259" s="97"/>
      <c r="AP259" s="97"/>
      <c r="AQ259" s="97"/>
      <c r="AR259" s="97"/>
      <c r="AS259" s="97"/>
      <c r="AT259" s="97"/>
      <c r="AU259" s="97"/>
      <c r="AV259" s="37" t="n">
        <f aca="false">SUM(AO259:AU259)</f>
        <v>0</v>
      </c>
      <c r="AW259" s="35" t="s">
        <v>145</v>
      </c>
      <c r="AX259" s="98" t="s">
        <v>142</v>
      </c>
    </row>
    <row r="260" customFormat="false" ht="15.75" hidden="true" customHeight="true" outlineLevel="0" collapsed="false">
      <c r="A260" s="33"/>
      <c r="B260" s="34"/>
      <c r="C260" s="35" t="s">
        <v>27</v>
      </c>
      <c r="D260" s="97"/>
      <c r="E260" s="97"/>
      <c r="F260" s="97"/>
      <c r="G260" s="97"/>
      <c r="H260" s="97"/>
      <c r="I260" s="97"/>
      <c r="J260" s="97"/>
      <c r="K260" s="35"/>
      <c r="L260" s="37" t="n">
        <f aca="false">SUM(E260:K260)</f>
        <v>0</v>
      </c>
      <c r="M260" s="97"/>
      <c r="N260" s="97"/>
      <c r="O260" s="97"/>
      <c r="P260" s="97"/>
      <c r="Q260" s="97"/>
      <c r="R260" s="97"/>
      <c r="S260" s="97"/>
      <c r="T260" s="97"/>
      <c r="U260" s="37" t="n">
        <f aca="false">SUM(N260:T260)</f>
        <v>0</v>
      </c>
      <c r="V260" s="97"/>
      <c r="W260" s="97"/>
      <c r="X260" s="97"/>
      <c r="Y260" s="97"/>
      <c r="Z260" s="97"/>
      <c r="AA260" s="97"/>
      <c r="AB260" s="97"/>
      <c r="AC260" s="97"/>
      <c r="AD260" s="37" t="n">
        <f aca="false">SUM(W260:AC260)</f>
        <v>0</v>
      </c>
      <c r="AE260" s="97"/>
      <c r="AF260" s="97"/>
      <c r="AG260" s="97"/>
      <c r="AH260" s="97"/>
      <c r="AI260" s="97"/>
      <c r="AJ260" s="97"/>
      <c r="AK260" s="97"/>
      <c r="AL260" s="97"/>
      <c r="AM260" s="37" t="n">
        <f aca="false">SUM(AF260:AL260)</f>
        <v>0</v>
      </c>
      <c r="AN260" s="97"/>
      <c r="AO260" s="97"/>
      <c r="AP260" s="97"/>
      <c r="AQ260" s="97"/>
      <c r="AR260" s="97"/>
      <c r="AS260" s="97"/>
      <c r="AT260" s="97"/>
      <c r="AU260" s="97"/>
      <c r="AV260" s="37" t="n">
        <f aca="false">SUM(AO260:AU260)</f>
        <v>0</v>
      </c>
      <c r="AW260" s="35"/>
      <c r="AX260" s="98"/>
    </row>
    <row r="261" customFormat="false" ht="15.75" hidden="true" customHeight="true" outlineLevel="0" collapsed="false">
      <c r="A261" s="33"/>
      <c r="B261" s="34"/>
      <c r="C261" s="35" t="s">
        <v>28</v>
      </c>
      <c r="D261" s="49"/>
      <c r="E261" s="49"/>
      <c r="F261" s="49"/>
      <c r="G261" s="49"/>
      <c r="H261" s="49"/>
      <c r="I261" s="49"/>
      <c r="J261" s="49"/>
      <c r="K261" s="49"/>
      <c r="L261" s="37" t="n">
        <f aca="false">SUM(E261:K261)</f>
        <v>0</v>
      </c>
      <c r="M261" s="38"/>
      <c r="N261" s="38"/>
      <c r="O261" s="38"/>
      <c r="P261" s="38"/>
      <c r="Q261" s="38"/>
      <c r="R261" s="38"/>
      <c r="S261" s="38"/>
      <c r="T261" s="38"/>
      <c r="U261" s="37" t="n">
        <f aca="false">SUM(N261:T261)</f>
        <v>0</v>
      </c>
      <c r="V261" s="38"/>
      <c r="W261" s="38"/>
      <c r="X261" s="38"/>
      <c r="Y261" s="38"/>
      <c r="Z261" s="38"/>
      <c r="AA261" s="38"/>
      <c r="AB261" s="38"/>
      <c r="AC261" s="38"/>
      <c r="AD261" s="37" t="n">
        <f aca="false">SUM(W261:AC261)</f>
        <v>0</v>
      </c>
      <c r="AE261" s="38"/>
      <c r="AF261" s="38"/>
      <c r="AG261" s="38"/>
      <c r="AH261" s="38"/>
      <c r="AI261" s="38"/>
      <c r="AJ261" s="38"/>
      <c r="AK261" s="38"/>
      <c r="AL261" s="38"/>
      <c r="AM261" s="37" t="n">
        <f aca="false">SUM(AF261:AL261)</f>
        <v>0</v>
      </c>
      <c r="AN261" s="38"/>
      <c r="AO261" s="38"/>
      <c r="AP261" s="38"/>
      <c r="AQ261" s="38"/>
      <c r="AR261" s="38"/>
      <c r="AS261" s="38"/>
      <c r="AT261" s="38"/>
      <c r="AU261" s="38"/>
      <c r="AV261" s="37" t="n">
        <f aca="false">SUM(AO261:AU261)</f>
        <v>0</v>
      </c>
      <c r="AW261" s="35"/>
      <c r="AX261" s="98"/>
    </row>
    <row r="262" customFormat="false" ht="15.75" hidden="true" customHeight="true" outlineLevel="0" collapsed="false">
      <c r="A262" s="33"/>
      <c r="B262" s="34"/>
      <c r="C262" s="35" t="s">
        <v>29</v>
      </c>
      <c r="D262" s="49"/>
      <c r="E262" s="49"/>
      <c r="F262" s="49"/>
      <c r="G262" s="49"/>
      <c r="H262" s="49"/>
      <c r="I262" s="49"/>
      <c r="J262" s="49"/>
      <c r="K262" s="49"/>
      <c r="L262" s="37" t="n">
        <f aca="false">SUM(E262:K262)</f>
        <v>0</v>
      </c>
      <c r="M262" s="38"/>
      <c r="N262" s="38"/>
      <c r="O262" s="38"/>
      <c r="P262" s="38"/>
      <c r="Q262" s="38"/>
      <c r="R262" s="38"/>
      <c r="S262" s="38"/>
      <c r="T262" s="38"/>
      <c r="U262" s="37" t="n">
        <f aca="false">SUM(N262:T262)</f>
        <v>0</v>
      </c>
      <c r="V262" s="38"/>
      <c r="W262" s="38"/>
      <c r="X262" s="38"/>
      <c r="Y262" s="38"/>
      <c r="Z262" s="38"/>
      <c r="AA262" s="38"/>
      <c r="AB262" s="38"/>
      <c r="AC262" s="38"/>
      <c r="AD262" s="37" t="n">
        <f aca="false">SUM(W262:AC262)</f>
        <v>0</v>
      </c>
      <c r="AE262" s="38"/>
      <c r="AF262" s="38"/>
      <c r="AG262" s="38"/>
      <c r="AH262" s="38"/>
      <c r="AI262" s="38"/>
      <c r="AJ262" s="38"/>
      <c r="AK262" s="38"/>
      <c r="AL262" s="38"/>
      <c r="AM262" s="37" t="n">
        <f aca="false">SUM(AF262:AL262)</f>
        <v>0</v>
      </c>
      <c r="AN262" s="38"/>
      <c r="AO262" s="38"/>
      <c r="AP262" s="38"/>
      <c r="AQ262" s="38"/>
      <c r="AR262" s="38"/>
      <c r="AS262" s="38"/>
      <c r="AT262" s="38"/>
      <c r="AU262" s="38"/>
      <c r="AV262" s="37" t="n">
        <f aca="false">SUM(AO262:AU262)</f>
        <v>0</v>
      </c>
      <c r="AW262" s="35"/>
      <c r="AX262" s="98"/>
    </row>
    <row r="263" customFormat="false" ht="15.75" hidden="true" customHeight="true" outlineLevel="0" collapsed="false">
      <c r="A263" s="33"/>
      <c r="B263" s="34"/>
      <c r="C263" s="35" t="s">
        <v>30</v>
      </c>
      <c r="D263" s="49"/>
      <c r="E263" s="49"/>
      <c r="F263" s="49"/>
      <c r="G263" s="49"/>
      <c r="H263" s="49"/>
      <c r="I263" s="49"/>
      <c r="J263" s="49"/>
      <c r="K263" s="49"/>
      <c r="L263" s="37" t="n">
        <f aca="false">SUM(E263:K263)</f>
        <v>0</v>
      </c>
      <c r="M263" s="38"/>
      <c r="N263" s="38"/>
      <c r="O263" s="38"/>
      <c r="P263" s="38"/>
      <c r="Q263" s="38"/>
      <c r="R263" s="38"/>
      <c r="S263" s="38"/>
      <c r="T263" s="38"/>
      <c r="U263" s="37" t="n">
        <f aca="false">SUM(N263:T263)</f>
        <v>0</v>
      </c>
      <c r="V263" s="38"/>
      <c r="W263" s="38"/>
      <c r="X263" s="38"/>
      <c r="Y263" s="38"/>
      <c r="Z263" s="38"/>
      <c r="AA263" s="38"/>
      <c r="AB263" s="38"/>
      <c r="AC263" s="38"/>
      <c r="AD263" s="37" t="n">
        <f aca="false">SUM(W263:AC263)</f>
        <v>0</v>
      </c>
      <c r="AE263" s="38"/>
      <c r="AF263" s="38"/>
      <c r="AG263" s="38"/>
      <c r="AH263" s="38"/>
      <c r="AI263" s="38"/>
      <c r="AJ263" s="38"/>
      <c r="AK263" s="38"/>
      <c r="AL263" s="38"/>
      <c r="AM263" s="37" t="n">
        <f aca="false">SUM(AF263:AL263)</f>
        <v>0</v>
      </c>
      <c r="AN263" s="38"/>
      <c r="AO263" s="38"/>
      <c r="AP263" s="38"/>
      <c r="AQ263" s="38"/>
      <c r="AR263" s="38"/>
      <c r="AS263" s="38"/>
      <c r="AT263" s="38"/>
      <c r="AU263" s="38"/>
      <c r="AV263" s="37" t="n">
        <f aca="false">SUM(AO263:AU263)</f>
        <v>0</v>
      </c>
      <c r="AW263" s="35"/>
      <c r="AX263" s="98"/>
    </row>
    <row r="264" customFormat="false" ht="15.75" hidden="true" customHeight="true" outlineLevel="0" collapsed="false">
      <c r="A264" s="33"/>
      <c r="B264" s="34"/>
      <c r="C264" s="35" t="s">
        <v>31</v>
      </c>
      <c r="D264" s="99" t="n">
        <v>1888</v>
      </c>
      <c r="E264" s="100" t="n">
        <v>200</v>
      </c>
      <c r="F264" s="100" t="n">
        <v>400</v>
      </c>
      <c r="G264" s="100" t="n">
        <v>200</v>
      </c>
      <c r="H264" s="100" t="n">
        <v>500</v>
      </c>
      <c r="I264" s="100" t="n">
        <v>200</v>
      </c>
      <c r="J264" s="100" t="n">
        <v>200</v>
      </c>
      <c r="K264" s="100" t="n">
        <v>188</v>
      </c>
      <c r="L264" s="37" t="n">
        <f aca="false">SUM(E264:K264)</f>
        <v>1888</v>
      </c>
      <c r="M264" s="99" t="n">
        <v>70000</v>
      </c>
      <c r="N264" s="101" t="n">
        <f aca="false">M264*5.6%</f>
        <v>3920</v>
      </c>
      <c r="O264" s="101" t="n">
        <f aca="false">M264*25.9%</f>
        <v>18130</v>
      </c>
      <c r="P264" s="101" t="n">
        <f aca="false">M264*8.6%</f>
        <v>6020</v>
      </c>
      <c r="Q264" s="101" t="n">
        <f aca="false">M264*27.6%</f>
        <v>19320</v>
      </c>
      <c r="R264" s="101" t="n">
        <f aca="false">M264*8.6%</f>
        <v>6020</v>
      </c>
      <c r="S264" s="101" t="n">
        <f aca="false">M264*14.2%</f>
        <v>9940</v>
      </c>
      <c r="T264" s="101" t="n">
        <f aca="false">M264*9.5%</f>
        <v>6650</v>
      </c>
      <c r="U264" s="37" t="n">
        <f aca="false">SUM(N264:T264)</f>
        <v>70000</v>
      </c>
      <c r="V264" s="36" t="n">
        <v>80000</v>
      </c>
      <c r="W264" s="101" t="n">
        <f aca="false">V264*5.6%</f>
        <v>4480</v>
      </c>
      <c r="X264" s="101" t="n">
        <f aca="false">V264*25.9%</f>
        <v>20720</v>
      </c>
      <c r="Y264" s="101" t="n">
        <f aca="false">V264*8.6%</f>
        <v>6880</v>
      </c>
      <c r="Z264" s="101" t="n">
        <f aca="false">V264*27.6%</f>
        <v>22080</v>
      </c>
      <c r="AA264" s="101" t="n">
        <f aca="false">V264*8.6%</f>
        <v>6880</v>
      </c>
      <c r="AB264" s="101" t="n">
        <f aca="false">V264*14.2%</f>
        <v>11360</v>
      </c>
      <c r="AC264" s="101" t="n">
        <f aca="false">V264*9.5%</f>
        <v>7600</v>
      </c>
      <c r="AD264" s="37" t="n">
        <f aca="false">SUM(W264:AC264)</f>
        <v>80000</v>
      </c>
      <c r="AE264" s="36" t="n">
        <v>90000</v>
      </c>
      <c r="AF264" s="101" t="n">
        <f aca="false">AE264*5.6%</f>
        <v>5040</v>
      </c>
      <c r="AG264" s="101" t="n">
        <f aca="false">AE264*25.9%</f>
        <v>23310</v>
      </c>
      <c r="AH264" s="101" t="n">
        <f aca="false">AE264*8.6%</f>
        <v>7740</v>
      </c>
      <c r="AI264" s="101" t="n">
        <f aca="false">AE264*27.6%</f>
        <v>24840</v>
      </c>
      <c r="AJ264" s="101" t="n">
        <f aca="false">AE264*8.6%</f>
        <v>7740</v>
      </c>
      <c r="AK264" s="101" t="n">
        <f aca="false">AE264*14.2%</f>
        <v>12780</v>
      </c>
      <c r="AL264" s="101" t="n">
        <f aca="false">AE264*9.5%</f>
        <v>8550</v>
      </c>
      <c r="AM264" s="37" t="n">
        <f aca="false">SUM(AF264:AL264)</f>
        <v>90000</v>
      </c>
      <c r="AN264" s="36" t="n">
        <v>100000</v>
      </c>
      <c r="AO264" s="101" t="n">
        <f aca="false">AN264*5.6%</f>
        <v>5600</v>
      </c>
      <c r="AP264" s="101" t="n">
        <f aca="false">AN264*25.9%</f>
        <v>25900</v>
      </c>
      <c r="AQ264" s="101" t="n">
        <f aca="false">AN264*8.6%</f>
        <v>8600</v>
      </c>
      <c r="AR264" s="101" t="n">
        <f aca="false">AN264*27.6%</f>
        <v>27600</v>
      </c>
      <c r="AS264" s="101" t="n">
        <f aca="false">AN264*8.6%</f>
        <v>8600</v>
      </c>
      <c r="AT264" s="101" t="n">
        <f aca="false">AN264*14.2%</f>
        <v>14200</v>
      </c>
      <c r="AU264" s="101" t="n">
        <f aca="false">AN264*9.5%</f>
        <v>9500</v>
      </c>
      <c r="AV264" s="37" t="n">
        <f aca="false">SUM(AO264:AU264)</f>
        <v>100000</v>
      </c>
      <c r="AW264" s="35"/>
      <c r="AX264" s="98"/>
    </row>
    <row r="265" customFormat="false" ht="15.75" hidden="true" customHeight="true" outlineLevel="0" collapsed="false">
      <c r="A265" s="33"/>
      <c r="B265" s="34"/>
      <c r="C265" s="35" t="s">
        <v>32</v>
      </c>
      <c r="D265" s="49"/>
      <c r="E265" s="38"/>
      <c r="F265" s="49"/>
      <c r="G265" s="49"/>
      <c r="H265" s="49"/>
      <c r="I265" s="49"/>
      <c r="J265" s="49"/>
      <c r="K265" s="49"/>
      <c r="L265" s="37" t="n">
        <f aca="false">SUM(E265:K265)</f>
        <v>0</v>
      </c>
      <c r="M265" s="38"/>
      <c r="N265" s="38"/>
      <c r="O265" s="38"/>
      <c r="P265" s="38"/>
      <c r="Q265" s="38"/>
      <c r="R265" s="38"/>
      <c r="S265" s="38"/>
      <c r="T265" s="38"/>
      <c r="U265" s="37" t="n">
        <f aca="false">SUM(N265:T265)</f>
        <v>0</v>
      </c>
      <c r="V265" s="38"/>
      <c r="W265" s="38"/>
      <c r="X265" s="38"/>
      <c r="Y265" s="38"/>
      <c r="Z265" s="38"/>
      <c r="AA265" s="38"/>
      <c r="AB265" s="38"/>
      <c r="AC265" s="38"/>
      <c r="AD265" s="37" t="n">
        <f aca="false">SUM(W265:AC265)</f>
        <v>0</v>
      </c>
      <c r="AE265" s="38"/>
      <c r="AF265" s="38"/>
      <c r="AG265" s="38"/>
      <c r="AH265" s="38"/>
      <c r="AI265" s="38"/>
      <c r="AJ265" s="38"/>
      <c r="AK265" s="38"/>
      <c r="AL265" s="38"/>
      <c r="AM265" s="37" t="n">
        <f aca="false">SUM(AF265:AL265)</f>
        <v>0</v>
      </c>
      <c r="AN265" s="38"/>
      <c r="AO265" s="38"/>
      <c r="AP265" s="38"/>
      <c r="AQ265" s="38"/>
      <c r="AR265" s="38"/>
      <c r="AS265" s="38"/>
      <c r="AT265" s="38"/>
      <c r="AU265" s="38"/>
      <c r="AV265" s="37" t="n">
        <f aca="false">SUM(AO265:AU265)</f>
        <v>0</v>
      </c>
      <c r="AW265" s="35"/>
      <c r="AX265" s="98"/>
    </row>
    <row r="266" customFormat="false" ht="18.4" hidden="true" customHeight="true" outlineLevel="0" collapsed="false">
      <c r="A266" s="33" t="s">
        <v>146</v>
      </c>
      <c r="B266" s="34" t="s">
        <v>147</v>
      </c>
      <c r="C266" s="35" t="s">
        <v>24</v>
      </c>
      <c r="D266" s="97"/>
      <c r="E266" s="97"/>
      <c r="F266" s="97"/>
      <c r="G266" s="97"/>
      <c r="H266" s="97"/>
      <c r="I266" s="97"/>
      <c r="J266" s="97"/>
      <c r="K266" s="35"/>
      <c r="L266" s="37" t="n">
        <f aca="false">SUM(E266:K266)</f>
        <v>0</v>
      </c>
      <c r="M266" s="97"/>
      <c r="N266" s="97"/>
      <c r="O266" s="97"/>
      <c r="P266" s="97"/>
      <c r="Q266" s="97"/>
      <c r="R266" s="97"/>
      <c r="S266" s="97"/>
      <c r="T266" s="97"/>
      <c r="U266" s="37" t="n">
        <f aca="false">SUM(N266:T266)</f>
        <v>0</v>
      </c>
      <c r="V266" s="97"/>
      <c r="W266" s="97"/>
      <c r="X266" s="97"/>
      <c r="Y266" s="97"/>
      <c r="Z266" s="97"/>
      <c r="AA266" s="97"/>
      <c r="AB266" s="97"/>
      <c r="AC266" s="97"/>
      <c r="AD266" s="37" t="n">
        <f aca="false">SUM(W266:AC266)</f>
        <v>0</v>
      </c>
      <c r="AE266" s="97"/>
      <c r="AF266" s="97"/>
      <c r="AG266" s="97"/>
      <c r="AH266" s="97"/>
      <c r="AI266" s="97"/>
      <c r="AJ266" s="97"/>
      <c r="AK266" s="97"/>
      <c r="AL266" s="97"/>
      <c r="AM266" s="37" t="n">
        <f aca="false">SUM(AF266:AL266)</f>
        <v>0</v>
      </c>
      <c r="AN266" s="97"/>
      <c r="AO266" s="97"/>
      <c r="AP266" s="97"/>
      <c r="AQ266" s="97"/>
      <c r="AR266" s="97"/>
      <c r="AS266" s="97"/>
      <c r="AT266" s="97"/>
      <c r="AU266" s="97"/>
      <c r="AV266" s="37" t="n">
        <f aca="false">SUM(AO266:AU266)</f>
        <v>0</v>
      </c>
      <c r="AW266" s="35" t="s">
        <v>145</v>
      </c>
      <c r="AX266" s="98" t="s">
        <v>142</v>
      </c>
    </row>
    <row r="267" customFormat="false" ht="15.75" hidden="true" customHeight="false" outlineLevel="0" collapsed="false">
      <c r="A267" s="33"/>
      <c r="B267" s="34"/>
      <c r="C267" s="35" t="s">
        <v>27</v>
      </c>
      <c r="D267" s="102"/>
      <c r="E267" s="97"/>
      <c r="F267" s="102"/>
      <c r="G267" s="102"/>
      <c r="H267" s="102"/>
      <c r="I267" s="102"/>
      <c r="J267" s="102"/>
      <c r="K267" s="35"/>
      <c r="L267" s="37" t="n">
        <f aca="false">SUM(E267:K267)</f>
        <v>0</v>
      </c>
      <c r="M267" s="97"/>
      <c r="N267" s="97"/>
      <c r="O267" s="97"/>
      <c r="P267" s="97"/>
      <c r="Q267" s="97"/>
      <c r="R267" s="97"/>
      <c r="S267" s="97"/>
      <c r="T267" s="97"/>
      <c r="U267" s="37" t="n">
        <f aca="false">SUM(N267:T267)</f>
        <v>0</v>
      </c>
      <c r="V267" s="97"/>
      <c r="W267" s="97"/>
      <c r="X267" s="97"/>
      <c r="Y267" s="97"/>
      <c r="Z267" s="97"/>
      <c r="AA267" s="97"/>
      <c r="AB267" s="97"/>
      <c r="AC267" s="97"/>
      <c r="AD267" s="37" t="n">
        <f aca="false">SUM(W267:AC267)</f>
        <v>0</v>
      </c>
      <c r="AE267" s="97"/>
      <c r="AF267" s="97"/>
      <c r="AG267" s="97"/>
      <c r="AH267" s="97"/>
      <c r="AI267" s="97"/>
      <c r="AJ267" s="97"/>
      <c r="AK267" s="97"/>
      <c r="AL267" s="97"/>
      <c r="AM267" s="37" t="n">
        <f aca="false">SUM(AF267:AL267)</f>
        <v>0</v>
      </c>
      <c r="AN267" s="97"/>
      <c r="AO267" s="97"/>
      <c r="AP267" s="97"/>
      <c r="AQ267" s="97"/>
      <c r="AR267" s="97"/>
      <c r="AS267" s="97"/>
      <c r="AT267" s="97"/>
      <c r="AU267" s="97"/>
      <c r="AV267" s="37" t="n">
        <f aca="false">SUM(AO267:AU267)</f>
        <v>0</v>
      </c>
      <c r="AW267" s="35"/>
      <c r="AX267" s="98"/>
    </row>
    <row r="268" customFormat="false" ht="15.75" hidden="true" customHeight="false" outlineLevel="0" collapsed="false">
      <c r="A268" s="33"/>
      <c r="B268" s="34"/>
      <c r="C268" s="35" t="s">
        <v>28</v>
      </c>
      <c r="D268" s="49"/>
      <c r="E268" s="38"/>
      <c r="F268" s="49"/>
      <c r="G268" s="49"/>
      <c r="H268" s="49"/>
      <c r="I268" s="49"/>
      <c r="J268" s="49"/>
      <c r="K268" s="49"/>
      <c r="L268" s="37" t="n">
        <f aca="false">SUM(E268:K268)</f>
        <v>0</v>
      </c>
      <c r="M268" s="38"/>
      <c r="N268" s="38"/>
      <c r="O268" s="38"/>
      <c r="P268" s="38"/>
      <c r="Q268" s="38"/>
      <c r="R268" s="38"/>
      <c r="S268" s="38"/>
      <c r="T268" s="38"/>
      <c r="U268" s="37" t="n">
        <f aca="false">SUM(N268:T268)</f>
        <v>0</v>
      </c>
      <c r="V268" s="38"/>
      <c r="W268" s="38"/>
      <c r="X268" s="38"/>
      <c r="Y268" s="38"/>
      <c r="Z268" s="38"/>
      <c r="AA268" s="38"/>
      <c r="AB268" s="38"/>
      <c r="AC268" s="38"/>
      <c r="AD268" s="37" t="n">
        <f aca="false">SUM(W268:AC268)</f>
        <v>0</v>
      </c>
      <c r="AE268" s="38"/>
      <c r="AF268" s="38"/>
      <c r="AG268" s="38"/>
      <c r="AH268" s="38"/>
      <c r="AI268" s="38"/>
      <c r="AJ268" s="38"/>
      <c r="AK268" s="38"/>
      <c r="AL268" s="38"/>
      <c r="AM268" s="37" t="n">
        <f aca="false">SUM(AF268:AL268)</f>
        <v>0</v>
      </c>
      <c r="AN268" s="38"/>
      <c r="AO268" s="38"/>
      <c r="AP268" s="38"/>
      <c r="AQ268" s="38"/>
      <c r="AR268" s="38"/>
      <c r="AS268" s="38"/>
      <c r="AT268" s="38"/>
      <c r="AU268" s="38"/>
      <c r="AV268" s="37" t="n">
        <f aca="false">SUM(AO268:AU268)</f>
        <v>0</v>
      </c>
      <c r="AW268" s="35"/>
      <c r="AX268" s="98"/>
    </row>
    <row r="269" customFormat="false" ht="15.75" hidden="true" customHeight="false" outlineLevel="0" collapsed="false">
      <c r="A269" s="33"/>
      <c r="B269" s="34"/>
      <c r="C269" s="35" t="s">
        <v>29</v>
      </c>
      <c r="D269" s="49"/>
      <c r="E269" s="38"/>
      <c r="F269" s="49"/>
      <c r="G269" s="49"/>
      <c r="H269" s="49"/>
      <c r="I269" s="49"/>
      <c r="J269" s="49"/>
      <c r="K269" s="49"/>
      <c r="L269" s="37" t="n">
        <f aca="false">SUM(E269:K269)</f>
        <v>0</v>
      </c>
      <c r="M269" s="38"/>
      <c r="N269" s="38"/>
      <c r="O269" s="38"/>
      <c r="P269" s="38"/>
      <c r="Q269" s="38"/>
      <c r="R269" s="38"/>
      <c r="S269" s="38"/>
      <c r="T269" s="38"/>
      <c r="U269" s="37" t="n">
        <f aca="false">SUM(N269:T269)</f>
        <v>0</v>
      </c>
      <c r="V269" s="38"/>
      <c r="W269" s="38"/>
      <c r="X269" s="38"/>
      <c r="Y269" s="38"/>
      <c r="Z269" s="38"/>
      <c r="AA269" s="38"/>
      <c r="AB269" s="38"/>
      <c r="AC269" s="38"/>
      <c r="AD269" s="37" t="n">
        <f aca="false">SUM(W269:AC269)</f>
        <v>0</v>
      </c>
      <c r="AE269" s="38"/>
      <c r="AF269" s="38"/>
      <c r="AG269" s="38"/>
      <c r="AH269" s="38"/>
      <c r="AI269" s="38"/>
      <c r="AJ269" s="38"/>
      <c r="AK269" s="38"/>
      <c r="AL269" s="38"/>
      <c r="AM269" s="37" t="n">
        <f aca="false">SUM(AF269:AL269)</f>
        <v>0</v>
      </c>
      <c r="AN269" s="38"/>
      <c r="AO269" s="38"/>
      <c r="AP269" s="38"/>
      <c r="AQ269" s="38"/>
      <c r="AR269" s="38"/>
      <c r="AS269" s="38"/>
      <c r="AT269" s="38"/>
      <c r="AU269" s="38"/>
      <c r="AV269" s="37" t="n">
        <f aca="false">SUM(AO269:AU269)</f>
        <v>0</v>
      </c>
      <c r="AW269" s="35"/>
      <c r="AX269" s="98"/>
    </row>
    <row r="270" customFormat="false" ht="15.75" hidden="true" customHeight="false" outlineLevel="0" collapsed="false">
      <c r="A270" s="33"/>
      <c r="B270" s="34"/>
      <c r="C270" s="35" t="s">
        <v>30</v>
      </c>
      <c r="D270" s="49"/>
      <c r="E270" s="38"/>
      <c r="F270" s="49"/>
      <c r="G270" s="49"/>
      <c r="H270" s="49"/>
      <c r="I270" s="49"/>
      <c r="J270" s="49"/>
      <c r="K270" s="49"/>
      <c r="L270" s="37" t="n">
        <f aca="false">SUM(E270:K270)</f>
        <v>0</v>
      </c>
      <c r="M270" s="38"/>
      <c r="N270" s="38"/>
      <c r="O270" s="38"/>
      <c r="P270" s="38"/>
      <c r="Q270" s="38"/>
      <c r="R270" s="38"/>
      <c r="S270" s="38"/>
      <c r="T270" s="38"/>
      <c r="U270" s="37" t="n">
        <f aca="false">SUM(N270:T270)</f>
        <v>0</v>
      </c>
      <c r="V270" s="38"/>
      <c r="W270" s="38"/>
      <c r="X270" s="38"/>
      <c r="Y270" s="38"/>
      <c r="Z270" s="38"/>
      <c r="AA270" s="38"/>
      <c r="AB270" s="38"/>
      <c r="AC270" s="38"/>
      <c r="AD270" s="37" t="n">
        <f aca="false">SUM(W270:AC270)</f>
        <v>0</v>
      </c>
      <c r="AE270" s="38"/>
      <c r="AF270" s="38"/>
      <c r="AG270" s="38"/>
      <c r="AH270" s="38"/>
      <c r="AI270" s="38"/>
      <c r="AJ270" s="38"/>
      <c r="AK270" s="38"/>
      <c r="AL270" s="38"/>
      <c r="AM270" s="37" t="n">
        <f aca="false">SUM(AF270:AL270)</f>
        <v>0</v>
      </c>
      <c r="AN270" s="38"/>
      <c r="AO270" s="38"/>
      <c r="AP270" s="38"/>
      <c r="AQ270" s="38"/>
      <c r="AR270" s="38"/>
      <c r="AS270" s="38"/>
      <c r="AT270" s="38"/>
      <c r="AU270" s="38"/>
      <c r="AV270" s="37" t="n">
        <f aca="false">SUM(AO270:AU270)</f>
        <v>0</v>
      </c>
      <c r="AW270" s="35"/>
      <c r="AX270" s="98"/>
    </row>
    <row r="271" customFormat="false" ht="15.75" hidden="true" customHeight="true" outlineLevel="0" collapsed="false">
      <c r="A271" s="33"/>
      <c r="B271" s="34"/>
      <c r="C271" s="35" t="s">
        <v>31</v>
      </c>
      <c r="D271" s="79" t="n">
        <f aca="false">((D264*15%)*2/3)</f>
        <v>188.8</v>
      </c>
      <c r="E271" s="103" t="n">
        <f aca="false">((E264*15%)*2/3)</f>
        <v>20</v>
      </c>
      <c r="F271" s="103" t="n">
        <f aca="false">((F264*15%)*2/3)</f>
        <v>40</v>
      </c>
      <c r="G271" s="103" t="n">
        <f aca="false">((G264*15%)*2/3)</f>
        <v>20</v>
      </c>
      <c r="H271" s="103" t="n">
        <f aca="false">((H264*15%)*2/3)</f>
        <v>50</v>
      </c>
      <c r="I271" s="103" t="n">
        <f aca="false">((I264*15%)*2/3)</f>
        <v>20</v>
      </c>
      <c r="J271" s="103" t="n">
        <f aca="false">((J264*15%)*2/3)</f>
        <v>20</v>
      </c>
      <c r="K271" s="103" t="n">
        <f aca="false">((K264*15%)*2/3)</f>
        <v>18.8</v>
      </c>
      <c r="L271" s="37" t="n">
        <f aca="false">SUM(E271:K271)</f>
        <v>188.8</v>
      </c>
      <c r="M271" s="79" t="n">
        <f aca="false">((M264*15%)*2/3)</f>
        <v>7000</v>
      </c>
      <c r="N271" s="102" t="n">
        <f aca="false">((N264*15%)*2/3)</f>
        <v>392</v>
      </c>
      <c r="O271" s="102" t="n">
        <f aca="false">((O264*15%)*2/3)</f>
        <v>1813</v>
      </c>
      <c r="P271" s="102" t="n">
        <f aca="false">((P264*15%)*2/3)</f>
        <v>602</v>
      </c>
      <c r="Q271" s="102" t="n">
        <f aca="false">((Q264*15%)*2/3)</f>
        <v>1932</v>
      </c>
      <c r="R271" s="102" t="n">
        <f aca="false">((R264*15%)*2/3)</f>
        <v>602</v>
      </c>
      <c r="S271" s="102" t="n">
        <f aca="false">((S264*15%)*2/3)</f>
        <v>994</v>
      </c>
      <c r="T271" s="102" t="n">
        <f aca="false">((T264*15%)*2/3)</f>
        <v>665</v>
      </c>
      <c r="U271" s="37" t="n">
        <f aca="false">SUM(N271:T271)</f>
        <v>7000</v>
      </c>
      <c r="V271" s="104" t="n">
        <f aca="false">((V264*15%)*2/3)</f>
        <v>8000</v>
      </c>
      <c r="W271" s="104" t="n">
        <f aca="false">((W264*15%)*2/3)</f>
        <v>448</v>
      </c>
      <c r="X271" s="104" t="n">
        <f aca="false">((X264*15%)*2/3)</f>
        <v>2072</v>
      </c>
      <c r="Y271" s="104" t="n">
        <f aca="false">((Y264*15%)*2/3)</f>
        <v>688</v>
      </c>
      <c r="Z271" s="104" t="n">
        <f aca="false">((Z264*15%)*2/3)</f>
        <v>2208</v>
      </c>
      <c r="AA271" s="104" t="n">
        <f aca="false">((AA264*15%)*2/3)</f>
        <v>688</v>
      </c>
      <c r="AB271" s="104" t="n">
        <f aca="false">((AB264*15%)*2/3)</f>
        <v>1136</v>
      </c>
      <c r="AC271" s="104" t="n">
        <f aca="false">((AC264*15%)*2/3)</f>
        <v>760</v>
      </c>
      <c r="AD271" s="37" t="n">
        <f aca="false">SUM(W271:AC271)</f>
        <v>8000</v>
      </c>
      <c r="AE271" s="104" t="n">
        <f aca="false">((AE264*15%)*2/3)</f>
        <v>9000</v>
      </c>
      <c r="AF271" s="104" t="n">
        <f aca="false">((AF264*15%)*2/3)</f>
        <v>504</v>
      </c>
      <c r="AG271" s="104" t="n">
        <f aca="false">((AG264*15%)*2/3)</f>
        <v>2331</v>
      </c>
      <c r="AH271" s="104" t="n">
        <f aca="false">((AH264*15%)*2/3)</f>
        <v>774</v>
      </c>
      <c r="AI271" s="104" t="n">
        <f aca="false">((AI264*15%)*2/3)</f>
        <v>2484</v>
      </c>
      <c r="AJ271" s="104" t="n">
        <f aca="false">((AJ264*15%)*2/3)</f>
        <v>774</v>
      </c>
      <c r="AK271" s="104" t="n">
        <f aca="false">((AK264*15%)*2/3)</f>
        <v>1278</v>
      </c>
      <c r="AL271" s="104" t="n">
        <f aca="false">((AL264*15%)*2/3)</f>
        <v>855</v>
      </c>
      <c r="AM271" s="37" t="n">
        <f aca="false">SUM(AF271:AL271)</f>
        <v>9000</v>
      </c>
      <c r="AN271" s="104" t="n">
        <f aca="false">((AN264*15%)*2/3)</f>
        <v>10000</v>
      </c>
      <c r="AO271" s="104" t="n">
        <f aca="false">((AO264*15%)*2/3)</f>
        <v>560</v>
      </c>
      <c r="AP271" s="104" t="n">
        <f aca="false">((AP264*15%)*2/3)</f>
        <v>2590</v>
      </c>
      <c r="AQ271" s="104" t="n">
        <f aca="false">((AQ264*15%)*2/3)</f>
        <v>860</v>
      </c>
      <c r="AR271" s="104" t="n">
        <f aca="false">((AR264*15%)*2/3)</f>
        <v>2760</v>
      </c>
      <c r="AS271" s="104" t="n">
        <f aca="false">((AS264*15%)*2/3)</f>
        <v>860</v>
      </c>
      <c r="AT271" s="104" t="n">
        <f aca="false">((AT264*15%)*2/3)</f>
        <v>1420</v>
      </c>
      <c r="AU271" s="104" t="n">
        <f aca="false">((AU264*15%)*2/3)</f>
        <v>950</v>
      </c>
      <c r="AV271" s="37" t="n">
        <f aca="false">SUM(AO271:AU271)</f>
        <v>10000</v>
      </c>
      <c r="AW271" s="35"/>
      <c r="AX271" s="98"/>
    </row>
    <row r="272" customFormat="false" ht="15.75" hidden="true" customHeight="true" outlineLevel="0" collapsed="false">
      <c r="A272" s="33"/>
      <c r="B272" s="34"/>
      <c r="C272" s="35" t="s">
        <v>32</v>
      </c>
      <c r="D272" s="49"/>
      <c r="E272" s="49"/>
      <c r="F272" s="49"/>
      <c r="G272" s="49"/>
      <c r="H272" s="49"/>
      <c r="I272" s="49"/>
      <c r="J272" s="49"/>
      <c r="K272" s="49"/>
      <c r="L272" s="37" t="n">
        <f aca="false">SUM(E272:K272)</f>
        <v>0</v>
      </c>
      <c r="M272" s="38"/>
      <c r="N272" s="38"/>
      <c r="O272" s="38"/>
      <c r="P272" s="38"/>
      <c r="Q272" s="38"/>
      <c r="R272" s="38"/>
      <c r="S272" s="38"/>
      <c r="T272" s="38"/>
      <c r="U272" s="37" t="n">
        <f aca="false">SUM(N272:T272)</f>
        <v>0</v>
      </c>
      <c r="V272" s="38"/>
      <c r="W272" s="38"/>
      <c r="X272" s="38"/>
      <c r="Y272" s="38"/>
      <c r="Z272" s="38"/>
      <c r="AA272" s="38"/>
      <c r="AB272" s="38"/>
      <c r="AC272" s="38"/>
      <c r="AD272" s="37" t="n">
        <f aca="false">SUM(W272:AC272)</f>
        <v>0</v>
      </c>
      <c r="AE272" s="38"/>
      <c r="AF272" s="38"/>
      <c r="AG272" s="38"/>
      <c r="AH272" s="38"/>
      <c r="AI272" s="38"/>
      <c r="AJ272" s="38"/>
      <c r="AK272" s="38"/>
      <c r="AL272" s="38"/>
      <c r="AM272" s="37" t="n">
        <f aca="false">SUM(AF272:AL272)</f>
        <v>0</v>
      </c>
      <c r="AN272" s="38"/>
      <c r="AO272" s="38"/>
      <c r="AP272" s="38"/>
      <c r="AQ272" s="38"/>
      <c r="AR272" s="38"/>
      <c r="AS272" s="38"/>
      <c r="AT272" s="38"/>
      <c r="AU272" s="38"/>
      <c r="AV272" s="37" t="n">
        <f aca="false">SUM(AO272:AU272)</f>
        <v>0</v>
      </c>
      <c r="AW272" s="35"/>
      <c r="AX272" s="98"/>
    </row>
    <row r="273" customFormat="false" ht="15.75" hidden="true" customHeight="true" outlineLevel="0" collapsed="false">
      <c r="A273" s="33" t="s">
        <v>148</v>
      </c>
      <c r="B273" s="34" t="s">
        <v>149</v>
      </c>
      <c r="C273" s="35" t="s">
        <v>24</v>
      </c>
      <c r="D273" s="44"/>
      <c r="E273" s="20"/>
      <c r="F273" s="20"/>
      <c r="G273" s="20"/>
      <c r="H273" s="20"/>
      <c r="I273" s="20"/>
      <c r="J273" s="20"/>
      <c r="K273" s="20"/>
      <c r="L273" s="37" t="n">
        <f aca="false">SUM(E273:K273)</f>
        <v>0</v>
      </c>
      <c r="M273" s="38"/>
      <c r="N273" s="38"/>
      <c r="O273" s="38"/>
      <c r="P273" s="38"/>
      <c r="Q273" s="38"/>
      <c r="R273" s="38"/>
      <c r="S273" s="38"/>
      <c r="T273" s="38"/>
      <c r="U273" s="37" t="n">
        <f aca="false">SUM(N273:T273)</f>
        <v>0</v>
      </c>
      <c r="V273" s="38"/>
      <c r="W273" s="38"/>
      <c r="X273" s="38"/>
      <c r="Y273" s="38"/>
      <c r="Z273" s="38"/>
      <c r="AA273" s="38"/>
      <c r="AB273" s="38"/>
      <c r="AC273" s="38"/>
      <c r="AD273" s="37" t="n">
        <f aca="false">SUM(W273:AC273)</f>
        <v>0</v>
      </c>
      <c r="AE273" s="38"/>
      <c r="AF273" s="38"/>
      <c r="AG273" s="38"/>
      <c r="AH273" s="38"/>
      <c r="AI273" s="38"/>
      <c r="AJ273" s="38"/>
      <c r="AK273" s="38"/>
      <c r="AL273" s="38"/>
      <c r="AM273" s="37" t="n">
        <f aca="false">SUM(AF273:AL273)</f>
        <v>0</v>
      </c>
      <c r="AN273" s="38"/>
      <c r="AO273" s="38"/>
      <c r="AP273" s="38"/>
      <c r="AQ273" s="38"/>
      <c r="AR273" s="38"/>
      <c r="AS273" s="38"/>
      <c r="AT273" s="38"/>
      <c r="AU273" s="38"/>
      <c r="AV273" s="37" t="n">
        <f aca="false">SUM(AO273:AU273)</f>
        <v>0</v>
      </c>
      <c r="AW273" s="35"/>
      <c r="AX273" s="34"/>
    </row>
    <row r="274" customFormat="false" ht="15.75" hidden="true" customHeight="true" outlineLevel="0" collapsed="false">
      <c r="A274" s="33"/>
      <c r="B274" s="34"/>
      <c r="C274" s="35" t="s">
        <v>27</v>
      </c>
      <c r="D274" s="36" t="n">
        <v>296</v>
      </c>
      <c r="E274" s="49"/>
      <c r="F274" s="49"/>
      <c r="G274" s="49"/>
      <c r="H274" s="36" t="n">
        <v>9</v>
      </c>
      <c r="I274" s="36" t="n">
        <v>85</v>
      </c>
      <c r="J274" s="49"/>
      <c r="K274" s="36" t="n">
        <v>202</v>
      </c>
      <c r="L274" s="37" t="n">
        <f aca="false">SUM(E274:K274)</f>
        <v>296</v>
      </c>
      <c r="M274" s="38"/>
      <c r="N274" s="38"/>
      <c r="O274" s="38"/>
      <c r="P274" s="38"/>
      <c r="Q274" s="38"/>
      <c r="R274" s="38"/>
      <c r="S274" s="38"/>
      <c r="T274" s="38"/>
      <c r="U274" s="37" t="n">
        <f aca="false">SUM(N274:T274)</f>
        <v>0</v>
      </c>
      <c r="V274" s="38"/>
      <c r="W274" s="38"/>
      <c r="X274" s="38"/>
      <c r="Y274" s="38"/>
      <c r="Z274" s="38"/>
      <c r="AA274" s="38"/>
      <c r="AB274" s="38"/>
      <c r="AC274" s="38"/>
      <c r="AD274" s="37" t="n">
        <f aca="false">SUM(W274:AC274)</f>
        <v>0</v>
      </c>
      <c r="AE274" s="38"/>
      <c r="AF274" s="38"/>
      <c r="AG274" s="38"/>
      <c r="AH274" s="38"/>
      <c r="AI274" s="38"/>
      <c r="AJ274" s="38"/>
      <c r="AK274" s="38"/>
      <c r="AL274" s="38"/>
      <c r="AM274" s="37" t="n">
        <f aca="false">SUM(AF274:AL274)</f>
        <v>0</v>
      </c>
      <c r="AN274" s="38"/>
      <c r="AO274" s="38"/>
      <c r="AP274" s="38"/>
      <c r="AQ274" s="38"/>
      <c r="AR274" s="38"/>
      <c r="AS274" s="38"/>
      <c r="AT274" s="38"/>
      <c r="AU274" s="38"/>
      <c r="AV274" s="37" t="n">
        <f aca="false">SUM(AO274:AU274)</f>
        <v>0</v>
      </c>
      <c r="AW274" s="35"/>
      <c r="AX274" s="34"/>
    </row>
    <row r="275" customFormat="false" ht="15.75" hidden="true" customHeight="true" outlineLevel="0" collapsed="false">
      <c r="A275" s="33"/>
      <c r="B275" s="34"/>
      <c r="C275" s="35" t="s">
        <v>28</v>
      </c>
      <c r="D275" s="36"/>
      <c r="E275" s="49"/>
      <c r="F275" s="49"/>
      <c r="G275" s="49"/>
      <c r="H275" s="49"/>
      <c r="I275" s="49"/>
      <c r="J275" s="49"/>
      <c r="K275" s="49"/>
      <c r="L275" s="37" t="n">
        <f aca="false">SUM(E275:K275)</f>
        <v>0</v>
      </c>
      <c r="M275" s="38"/>
      <c r="N275" s="38"/>
      <c r="O275" s="38"/>
      <c r="P275" s="38"/>
      <c r="Q275" s="38"/>
      <c r="R275" s="38"/>
      <c r="S275" s="38"/>
      <c r="T275" s="38"/>
      <c r="U275" s="37" t="n">
        <f aca="false">SUM(N275:T275)</f>
        <v>0</v>
      </c>
      <c r="V275" s="38"/>
      <c r="W275" s="38"/>
      <c r="X275" s="38"/>
      <c r="Y275" s="38"/>
      <c r="Z275" s="38"/>
      <c r="AA275" s="38"/>
      <c r="AB275" s="38"/>
      <c r="AC275" s="38"/>
      <c r="AD275" s="37" t="n">
        <f aca="false">SUM(W275:AC275)</f>
        <v>0</v>
      </c>
      <c r="AE275" s="38"/>
      <c r="AF275" s="38"/>
      <c r="AG275" s="38"/>
      <c r="AH275" s="38"/>
      <c r="AI275" s="38"/>
      <c r="AJ275" s="38"/>
      <c r="AK275" s="38"/>
      <c r="AL275" s="38"/>
      <c r="AM275" s="37" t="n">
        <f aca="false">SUM(AF275:AL275)</f>
        <v>0</v>
      </c>
      <c r="AN275" s="38"/>
      <c r="AO275" s="38"/>
      <c r="AP275" s="38"/>
      <c r="AQ275" s="38"/>
      <c r="AR275" s="38"/>
      <c r="AS275" s="38"/>
      <c r="AT275" s="38"/>
      <c r="AU275" s="38"/>
      <c r="AV275" s="37" t="n">
        <f aca="false">SUM(AO275:AU275)</f>
        <v>0</v>
      </c>
      <c r="AW275" s="35"/>
      <c r="AX275" s="34"/>
    </row>
    <row r="276" customFormat="false" ht="15.75" hidden="true" customHeight="true" outlineLevel="0" collapsed="false">
      <c r="A276" s="33"/>
      <c r="B276" s="34"/>
      <c r="C276" s="35" t="s">
        <v>29</v>
      </c>
      <c r="D276" s="36"/>
      <c r="E276" s="49"/>
      <c r="F276" s="49"/>
      <c r="G276" s="49"/>
      <c r="H276" s="49"/>
      <c r="I276" s="49"/>
      <c r="J276" s="49"/>
      <c r="K276" s="49"/>
      <c r="L276" s="37" t="n">
        <f aca="false">SUM(E276:K276)</f>
        <v>0</v>
      </c>
      <c r="M276" s="38"/>
      <c r="N276" s="38"/>
      <c r="O276" s="38"/>
      <c r="P276" s="38"/>
      <c r="Q276" s="38"/>
      <c r="R276" s="38"/>
      <c r="S276" s="38"/>
      <c r="T276" s="38"/>
      <c r="U276" s="37" t="n">
        <f aca="false">SUM(N276:T276)</f>
        <v>0</v>
      </c>
      <c r="V276" s="38"/>
      <c r="W276" s="38"/>
      <c r="X276" s="38"/>
      <c r="Y276" s="38"/>
      <c r="Z276" s="38"/>
      <c r="AA276" s="38"/>
      <c r="AB276" s="38"/>
      <c r="AC276" s="38"/>
      <c r="AD276" s="37" t="n">
        <f aca="false">SUM(W276:AC276)</f>
        <v>0</v>
      </c>
      <c r="AE276" s="38"/>
      <c r="AF276" s="38"/>
      <c r="AG276" s="38"/>
      <c r="AH276" s="38"/>
      <c r="AI276" s="38"/>
      <c r="AJ276" s="38"/>
      <c r="AK276" s="38"/>
      <c r="AL276" s="38"/>
      <c r="AM276" s="37" t="n">
        <f aca="false">SUM(AF276:AL276)</f>
        <v>0</v>
      </c>
      <c r="AN276" s="38"/>
      <c r="AO276" s="38"/>
      <c r="AP276" s="38"/>
      <c r="AQ276" s="38"/>
      <c r="AR276" s="38"/>
      <c r="AS276" s="38"/>
      <c r="AT276" s="38"/>
      <c r="AU276" s="38"/>
      <c r="AV276" s="37" t="n">
        <f aca="false">SUM(AO276:AU276)</f>
        <v>0</v>
      </c>
      <c r="AW276" s="35"/>
      <c r="AX276" s="34"/>
    </row>
    <row r="277" customFormat="false" ht="15.75" hidden="true" customHeight="true" outlineLevel="0" collapsed="false">
      <c r="A277" s="33"/>
      <c r="B277" s="34"/>
      <c r="C277" s="35" t="s">
        <v>30</v>
      </c>
      <c r="D277" s="36" t="n">
        <v>592</v>
      </c>
      <c r="E277" s="36" t="n">
        <v>99</v>
      </c>
      <c r="F277" s="36" t="n">
        <v>68</v>
      </c>
      <c r="G277" s="49"/>
      <c r="H277" s="36" t="n">
        <v>138</v>
      </c>
      <c r="I277" s="36" t="n">
        <v>85</v>
      </c>
      <c r="J277" s="49"/>
      <c r="K277" s="36" t="n">
        <v>202</v>
      </c>
      <c r="L277" s="37" t="n">
        <f aca="false">SUM(E277:K277)</f>
        <v>592</v>
      </c>
      <c r="M277" s="38"/>
      <c r="N277" s="38"/>
      <c r="O277" s="38"/>
      <c r="P277" s="38"/>
      <c r="Q277" s="38"/>
      <c r="R277" s="38"/>
      <c r="S277" s="38"/>
      <c r="T277" s="38"/>
      <c r="U277" s="37" t="n">
        <f aca="false">SUM(N277:T277)</f>
        <v>0</v>
      </c>
      <c r="V277" s="38"/>
      <c r="W277" s="38"/>
      <c r="X277" s="38"/>
      <c r="Y277" s="38"/>
      <c r="Z277" s="38"/>
      <c r="AA277" s="38"/>
      <c r="AB277" s="38"/>
      <c r="AC277" s="38"/>
      <c r="AD277" s="37" t="n">
        <f aca="false">SUM(W277:AC277)</f>
        <v>0</v>
      </c>
      <c r="AE277" s="38"/>
      <c r="AF277" s="38"/>
      <c r="AG277" s="38"/>
      <c r="AH277" s="38"/>
      <c r="AI277" s="38"/>
      <c r="AJ277" s="38"/>
      <c r="AK277" s="38"/>
      <c r="AL277" s="38"/>
      <c r="AM277" s="37" t="n">
        <f aca="false">SUM(AF277:AL277)</f>
        <v>0</v>
      </c>
      <c r="AN277" s="38"/>
      <c r="AO277" s="38"/>
      <c r="AP277" s="38"/>
      <c r="AQ277" s="38"/>
      <c r="AR277" s="38"/>
      <c r="AS277" s="38"/>
      <c r="AT277" s="38"/>
      <c r="AU277" s="38"/>
      <c r="AV277" s="37" t="n">
        <f aca="false">SUM(AO277:AU277)</f>
        <v>0</v>
      </c>
      <c r="AW277" s="35"/>
      <c r="AX277" s="34"/>
    </row>
    <row r="278" customFormat="false" ht="15.75" hidden="true" customHeight="true" outlineLevel="0" collapsed="false">
      <c r="A278" s="33"/>
      <c r="B278" s="34"/>
      <c r="C278" s="35" t="s">
        <v>31</v>
      </c>
      <c r="D278" s="36"/>
      <c r="E278" s="49"/>
      <c r="F278" s="49"/>
      <c r="G278" s="49"/>
      <c r="H278" s="49"/>
      <c r="I278" s="49"/>
      <c r="J278" s="49"/>
      <c r="K278" s="49"/>
      <c r="L278" s="37" t="n">
        <f aca="false">SUM(E278:K278)</f>
        <v>0</v>
      </c>
      <c r="M278" s="38"/>
      <c r="N278" s="38"/>
      <c r="O278" s="38"/>
      <c r="P278" s="38"/>
      <c r="Q278" s="38"/>
      <c r="R278" s="38"/>
      <c r="S278" s="38"/>
      <c r="T278" s="38"/>
      <c r="U278" s="37" t="n">
        <f aca="false">SUM(N278:T278)</f>
        <v>0</v>
      </c>
      <c r="V278" s="38"/>
      <c r="W278" s="38"/>
      <c r="X278" s="38"/>
      <c r="Y278" s="38"/>
      <c r="Z278" s="38"/>
      <c r="AA278" s="38"/>
      <c r="AB278" s="38"/>
      <c r="AC278" s="38"/>
      <c r="AD278" s="37" t="n">
        <f aca="false">SUM(W278:AC278)</f>
        <v>0</v>
      </c>
      <c r="AE278" s="38"/>
      <c r="AF278" s="38"/>
      <c r="AG278" s="38"/>
      <c r="AH278" s="38"/>
      <c r="AI278" s="38"/>
      <c r="AJ278" s="38"/>
      <c r="AK278" s="38"/>
      <c r="AL278" s="38"/>
      <c r="AM278" s="37" t="n">
        <f aca="false">SUM(AF278:AL278)</f>
        <v>0</v>
      </c>
      <c r="AN278" s="38"/>
      <c r="AO278" s="38"/>
      <c r="AP278" s="38"/>
      <c r="AQ278" s="38"/>
      <c r="AR278" s="38"/>
      <c r="AS278" s="38"/>
      <c r="AT278" s="38"/>
      <c r="AU278" s="38"/>
      <c r="AV278" s="37" t="n">
        <f aca="false">SUM(AO278:AU278)</f>
        <v>0</v>
      </c>
      <c r="AW278" s="35"/>
      <c r="AX278" s="34"/>
    </row>
    <row r="279" customFormat="false" ht="35.25" hidden="true" customHeight="true" outlineLevel="0" collapsed="false">
      <c r="A279" s="33"/>
      <c r="B279" s="34"/>
      <c r="C279" s="35" t="s">
        <v>32</v>
      </c>
      <c r="D279" s="36"/>
      <c r="E279" s="49"/>
      <c r="F279" s="49"/>
      <c r="G279" s="49"/>
      <c r="H279" s="49"/>
      <c r="I279" s="49"/>
      <c r="J279" s="49"/>
      <c r="K279" s="49"/>
      <c r="L279" s="37" t="n">
        <f aca="false">SUM(E279:K279)</f>
        <v>0</v>
      </c>
      <c r="M279" s="38"/>
      <c r="N279" s="38"/>
      <c r="O279" s="38"/>
      <c r="P279" s="38"/>
      <c r="Q279" s="38"/>
      <c r="R279" s="38"/>
      <c r="S279" s="38"/>
      <c r="T279" s="38"/>
      <c r="U279" s="37" t="n">
        <f aca="false">SUM(N279:T279)</f>
        <v>0</v>
      </c>
      <c r="V279" s="38"/>
      <c r="W279" s="38"/>
      <c r="X279" s="38"/>
      <c r="Y279" s="38"/>
      <c r="Z279" s="38"/>
      <c r="AA279" s="38"/>
      <c r="AB279" s="38"/>
      <c r="AC279" s="38"/>
      <c r="AD279" s="37" t="n">
        <f aca="false">SUM(W279:AC279)</f>
        <v>0</v>
      </c>
      <c r="AE279" s="38"/>
      <c r="AF279" s="38"/>
      <c r="AG279" s="38"/>
      <c r="AH279" s="38"/>
      <c r="AI279" s="38"/>
      <c r="AJ279" s="38"/>
      <c r="AK279" s="38"/>
      <c r="AL279" s="38"/>
      <c r="AM279" s="37" t="n">
        <f aca="false">SUM(AF279:AL279)</f>
        <v>0</v>
      </c>
      <c r="AN279" s="38"/>
      <c r="AO279" s="38"/>
      <c r="AP279" s="38"/>
      <c r="AQ279" s="38"/>
      <c r="AR279" s="38"/>
      <c r="AS279" s="38"/>
      <c r="AT279" s="38"/>
      <c r="AU279" s="38"/>
      <c r="AV279" s="37" t="n">
        <f aca="false">SUM(AO279:AU279)</f>
        <v>0</v>
      </c>
      <c r="AW279" s="35"/>
      <c r="AX279" s="34"/>
    </row>
    <row r="280" customFormat="false" ht="18.4" hidden="false" customHeight="true" outlineLevel="0" collapsed="false">
      <c r="A280" s="33" t="s">
        <v>150</v>
      </c>
      <c r="B280" s="34" t="s">
        <v>151</v>
      </c>
      <c r="C280" s="35" t="s">
        <v>24</v>
      </c>
      <c r="D280" s="36"/>
      <c r="E280" s="49"/>
      <c r="F280" s="49"/>
      <c r="G280" s="49"/>
      <c r="H280" s="49"/>
      <c r="I280" s="49"/>
      <c r="J280" s="49"/>
      <c r="K280" s="49"/>
      <c r="L280" s="37" t="n">
        <f aca="false">SUM(E280:K280)</f>
        <v>0</v>
      </c>
      <c r="M280" s="38"/>
      <c r="N280" s="38"/>
      <c r="O280" s="38"/>
      <c r="P280" s="38"/>
      <c r="Q280" s="38"/>
      <c r="R280" s="38"/>
      <c r="S280" s="38"/>
      <c r="T280" s="38"/>
      <c r="U280" s="37" t="n">
        <f aca="false">SUM(N280:T280)</f>
        <v>0</v>
      </c>
      <c r="V280" s="38"/>
      <c r="W280" s="38"/>
      <c r="X280" s="38"/>
      <c r="Y280" s="38"/>
      <c r="Z280" s="38"/>
      <c r="AA280" s="38"/>
      <c r="AB280" s="38"/>
      <c r="AC280" s="38"/>
      <c r="AD280" s="37" t="n">
        <f aca="false">SUM(W280:AC280)</f>
        <v>0</v>
      </c>
      <c r="AE280" s="38"/>
      <c r="AF280" s="38"/>
      <c r="AG280" s="38"/>
      <c r="AH280" s="38"/>
      <c r="AI280" s="38"/>
      <c r="AJ280" s="38"/>
      <c r="AK280" s="38"/>
      <c r="AL280" s="38"/>
      <c r="AM280" s="37" t="n">
        <f aca="false">SUM(AF280:AL280)</f>
        <v>0</v>
      </c>
      <c r="AN280" s="38"/>
      <c r="AO280" s="38"/>
      <c r="AP280" s="38"/>
      <c r="AQ280" s="38"/>
      <c r="AR280" s="38"/>
      <c r="AS280" s="38"/>
      <c r="AT280" s="38"/>
      <c r="AU280" s="38"/>
      <c r="AV280" s="37" t="n">
        <f aca="false">SUM(AO280:AU280)</f>
        <v>0</v>
      </c>
      <c r="AW280" s="35"/>
      <c r="AX280" s="34"/>
    </row>
    <row r="281" customFormat="false" ht="15.75" hidden="false" customHeight="false" outlineLevel="0" collapsed="false">
      <c r="A281" s="33"/>
      <c r="B281" s="34"/>
      <c r="C281" s="35" t="s">
        <v>27</v>
      </c>
      <c r="D281" s="36" t="n">
        <v>55</v>
      </c>
      <c r="E281" s="49"/>
      <c r="F281" s="49"/>
      <c r="G281" s="49"/>
      <c r="H281" s="49"/>
      <c r="I281" s="49"/>
      <c r="J281" s="49"/>
      <c r="K281" s="36" t="n">
        <v>55</v>
      </c>
      <c r="L281" s="37" t="n">
        <f aca="false">SUM(E281:K281)</f>
        <v>55</v>
      </c>
      <c r="M281" s="38"/>
      <c r="N281" s="38"/>
      <c r="O281" s="38"/>
      <c r="P281" s="38"/>
      <c r="Q281" s="38"/>
      <c r="R281" s="38"/>
      <c r="S281" s="38"/>
      <c r="T281" s="38"/>
      <c r="U281" s="37" t="n">
        <f aca="false">SUM(N281:T281)</f>
        <v>0</v>
      </c>
      <c r="V281" s="38"/>
      <c r="W281" s="38"/>
      <c r="X281" s="38"/>
      <c r="Y281" s="38"/>
      <c r="Z281" s="38"/>
      <c r="AA281" s="38"/>
      <c r="AB281" s="38"/>
      <c r="AC281" s="38"/>
      <c r="AD281" s="37" t="n">
        <f aca="false">SUM(W281:AC281)</f>
        <v>0</v>
      </c>
      <c r="AE281" s="38"/>
      <c r="AF281" s="38"/>
      <c r="AG281" s="38"/>
      <c r="AH281" s="38"/>
      <c r="AI281" s="38"/>
      <c r="AJ281" s="38"/>
      <c r="AK281" s="38"/>
      <c r="AL281" s="38"/>
      <c r="AM281" s="37" t="n">
        <f aca="false">SUM(AF281:AL281)</f>
        <v>0</v>
      </c>
      <c r="AN281" s="38"/>
      <c r="AO281" s="38"/>
      <c r="AP281" s="38"/>
      <c r="AQ281" s="38"/>
      <c r="AR281" s="38"/>
      <c r="AS281" s="38"/>
      <c r="AT281" s="38"/>
      <c r="AU281" s="38"/>
      <c r="AV281" s="37" t="n">
        <f aca="false">SUM(AO281:AU281)</f>
        <v>0</v>
      </c>
      <c r="AW281" s="35"/>
      <c r="AX281" s="34"/>
    </row>
    <row r="282" customFormat="false" ht="15.75" hidden="false" customHeight="false" outlineLevel="0" collapsed="false">
      <c r="A282" s="33"/>
      <c r="B282" s="34"/>
      <c r="C282" s="35" t="s">
        <v>28</v>
      </c>
      <c r="D282" s="36"/>
      <c r="E282" s="49"/>
      <c r="F282" s="49"/>
      <c r="G282" s="49"/>
      <c r="H282" s="49"/>
      <c r="I282" s="49"/>
      <c r="J282" s="49"/>
      <c r="K282" s="49"/>
      <c r="L282" s="37" t="n">
        <f aca="false">SUM(E282:K282)</f>
        <v>0</v>
      </c>
      <c r="M282" s="38"/>
      <c r="N282" s="38"/>
      <c r="O282" s="38"/>
      <c r="P282" s="38"/>
      <c r="Q282" s="38"/>
      <c r="R282" s="38"/>
      <c r="S282" s="38"/>
      <c r="T282" s="38"/>
      <c r="U282" s="37" t="n">
        <f aca="false">SUM(N282:T282)</f>
        <v>0</v>
      </c>
      <c r="V282" s="38"/>
      <c r="W282" s="38"/>
      <c r="X282" s="38"/>
      <c r="Y282" s="38"/>
      <c r="Z282" s="38"/>
      <c r="AA282" s="38"/>
      <c r="AB282" s="38"/>
      <c r="AC282" s="38"/>
      <c r="AD282" s="37" t="n">
        <f aca="false">SUM(W282:AC282)</f>
        <v>0</v>
      </c>
      <c r="AE282" s="38"/>
      <c r="AF282" s="38"/>
      <c r="AG282" s="38"/>
      <c r="AH282" s="38"/>
      <c r="AI282" s="38"/>
      <c r="AJ282" s="38"/>
      <c r="AK282" s="38"/>
      <c r="AL282" s="38"/>
      <c r="AM282" s="37" t="n">
        <f aca="false">SUM(AF282:AL282)</f>
        <v>0</v>
      </c>
      <c r="AN282" s="38"/>
      <c r="AO282" s="38"/>
      <c r="AP282" s="38"/>
      <c r="AQ282" s="38"/>
      <c r="AR282" s="38"/>
      <c r="AS282" s="38"/>
      <c r="AT282" s="38"/>
      <c r="AU282" s="38"/>
      <c r="AV282" s="37" t="n">
        <f aca="false">SUM(AO282:AU282)</f>
        <v>0</v>
      </c>
      <c r="AW282" s="35"/>
      <c r="AX282" s="34"/>
    </row>
    <row r="283" customFormat="false" ht="15.75" hidden="false" customHeight="false" outlineLevel="0" collapsed="false">
      <c r="A283" s="33"/>
      <c r="B283" s="34"/>
      <c r="C283" s="35" t="s">
        <v>29</v>
      </c>
      <c r="D283" s="36"/>
      <c r="E283" s="49"/>
      <c r="F283" s="49"/>
      <c r="G283" s="49"/>
      <c r="H283" s="49"/>
      <c r="I283" s="49"/>
      <c r="J283" s="49"/>
      <c r="K283" s="49"/>
      <c r="L283" s="37" t="n">
        <f aca="false">SUM(E283:K283)</f>
        <v>0</v>
      </c>
      <c r="M283" s="38"/>
      <c r="N283" s="38"/>
      <c r="O283" s="38"/>
      <c r="P283" s="38"/>
      <c r="Q283" s="38"/>
      <c r="R283" s="38"/>
      <c r="S283" s="38"/>
      <c r="T283" s="38"/>
      <c r="U283" s="37" t="n">
        <f aca="false">SUM(N283:T283)</f>
        <v>0</v>
      </c>
      <c r="V283" s="38"/>
      <c r="W283" s="38"/>
      <c r="X283" s="38"/>
      <c r="Y283" s="38"/>
      <c r="Z283" s="38"/>
      <c r="AA283" s="38"/>
      <c r="AB283" s="38"/>
      <c r="AC283" s="38"/>
      <c r="AD283" s="37" t="n">
        <f aca="false">SUM(W283:AC283)</f>
        <v>0</v>
      </c>
      <c r="AE283" s="38"/>
      <c r="AF283" s="38"/>
      <c r="AG283" s="38"/>
      <c r="AH283" s="38"/>
      <c r="AI283" s="38"/>
      <c r="AJ283" s="38"/>
      <c r="AK283" s="38"/>
      <c r="AL283" s="38"/>
      <c r="AM283" s="37" t="n">
        <f aca="false">SUM(AF283:AL283)</f>
        <v>0</v>
      </c>
      <c r="AN283" s="38"/>
      <c r="AO283" s="38"/>
      <c r="AP283" s="38"/>
      <c r="AQ283" s="38"/>
      <c r="AR283" s="38"/>
      <c r="AS283" s="38"/>
      <c r="AT283" s="38"/>
      <c r="AU283" s="38"/>
      <c r="AV283" s="37" t="n">
        <f aca="false">SUM(AO283:AU283)</f>
        <v>0</v>
      </c>
      <c r="AW283" s="35"/>
      <c r="AX283" s="34"/>
    </row>
    <row r="284" customFormat="false" ht="15.75" hidden="false" customHeight="false" outlineLevel="0" collapsed="false">
      <c r="A284" s="33"/>
      <c r="B284" s="34"/>
      <c r="C284" s="35" t="s">
        <v>30</v>
      </c>
      <c r="D284" s="36" t="n">
        <v>13</v>
      </c>
      <c r="E284" s="49"/>
      <c r="F284" s="49"/>
      <c r="G284" s="49"/>
      <c r="H284" s="49"/>
      <c r="I284" s="49"/>
      <c r="J284" s="49"/>
      <c r="K284" s="36" t="n">
        <v>13</v>
      </c>
      <c r="L284" s="37" t="n">
        <f aca="false">SUM(E284:K284)</f>
        <v>13</v>
      </c>
      <c r="M284" s="38"/>
      <c r="N284" s="38"/>
      <c r="O284" s="38"/>
      <c r="P284" s="38"/>
      <c r="Q284" s="38"/>
      <c r="R284" s="38"/>
      <c r="S284" s="38"/>
      <c r="T284" s="38"/>
      <c r="U284" s="37" t="n">
        <f aca="false">SUM(N284:T284)</f>
        <v>0</v>
      </c>
      <c r="V284" s="38"/>
      <c r="W284" s="38"/>
      <c r="X284" s="38"/>
      <c r="Y284" s="38"/>
      <c r="Z284" s="38"/>
      <c r="AA284" s="38"/>
      <c r="AB284" s="38"/>
      <c r="AC284" s="38"/>
      <c r="AD284" s="37" t="n">
        <f aca="false">SUM(W284:AC284)</f>
        <v>0</v>
      </c>
      <c r="AE284" s="38"/>
      <c r="AF284" s="38"/>
      <c r="AG284" s="38"/>
      <c r="AH284" s="38"/>
      <c r="AI284" s="38"/>
      <c r="AJ284" s="38"/>
      <c r="AK284" s="38"/>
      <c r="AL284" s="38"/>
      <c r="AM284" s="37" t="n">
        <f aca="false">SUM(AF284:AL284)</f>
        <v>0</v>
      </c>
      <c r="AN284" s="38"/>
      <c r="AO284" s="38"/>
      <c r="AP284" s="38"/>
      <c r="AQ284" s="38"/>
      <c r="AR284" s="38"/>
      <c r="AS284" s="38"/>
      <c r="AT284" s="38"/>
      <c r="AU284" s="38"/>
      <c r="AV284" s="37" t="n">
        <f aca="false">SUM(AO284:AU284)</f>
        <v>0</v>
      </c>
      <c r="AW284" s="35"/>
      <c r="AX284" s="34"/>
    </row>
    <row r="285" customFormat="false" ht="15.75" hidden="false" customHeight="true" outlineLevel="0" collapsed="false">
      <c r="A285" s="33"/>
      <c r="B285" s="34"/>
      <c r="C285" s="35" t="s">
        <v>31</v>
      </c>
      <c r="D285" s="36"/>
      <c r="E285" s="49"/>
      <c r="F285" s="49"/>
      <c r="G285" s="49"/>
      <c r="H285" s="49"/>
      <c r="I285" s="49"/>
      <c r="J285" s="49"/>
      <c r="K285" s="49"/>
      <c r="L285" s="37" t="n">
        <f aca="false">SUM(E285:K285)</f>
        <v>0</v>
      </c>
      <c r="M285" s="38"/>
      <c r="N285" s="38"/>
      <c r="O285" s="38"/>
      <c r="P285" s="38"/>
      <c r="Q285" s="38"/>
      <c r="R285" s="38"/>
      <c r="S285" s="38"/>
      <c r="T285" s="38"/>
      <c r="U285" s="37" t="n">
        <f aca="false">SUM(N285:T285)</f>
        <v>0</v>
      </c>
      <c r="V285" s="38"/>
      <c r="W285" s="38"/>
      <c r="X285" s="38"/>
      <c r="Y285" s="38"/>
      <c r="Z285" s="38"/>
      <c r="AA285" s="38"/>
      <c r="AB285" s="38"/>
      <c r="AC285" s="38"/>
      <c r="AD285" s="37" t="n">
        <f aca="false">SUM(W285:AC285)</f>
        <v>0</v>
      </c>
      <c r="AE285" s="38"/>
      <c r="AF285" s="38"/>
      <c r="AG285" s="38"/>
      <c r="AH285" s="38"/>
      <c r="AI285" s="38"/>
      <c r="AJ285" s="38"/>
      <c r="AK285" s="38"/>
      <c r="AL285" s="38"/>
      <c r="AM285" s="37" t="n">
        <f aca="false">SUM(AF285:AL285)</f>
        <v>0</v>
      </c>
      <c r="AN285" s="38"/>
      <c r="AO285" s="38"/>
      <c r="AP285" s="38"/>
      <c r="AQ285" s="38"/>
      <c r="AR285" s="38"/>
      <c r="AS285" s="38"/>
      <c r="AT285" s="38"/>
      <c r="AU285" s="38"/>
      <c r="AV285" s="37" t="n">
        <f aca="false">SUM(AO285:AU285)</f>
        <v>0</v>
      </c>
      <c r="AW285" s="35"/>
      <c r="AX285" s="34"/>
    </row>
    <row r="286" customFormat="false" ht="15.75" hidden="false" customHeight="true" outlineLevel="0" collapsed="false">
      <c r="A286" s="33"/>
      <c r="B286" s="34"/>
      <c r="C286" s="35" t="s">
        <v>32</v>
      </c>
      <c r="D286" s="36"/>
      <c r="E286" s="49"/>
      <c r="F286" s="49"/>
      <c r="G286" s="49"/>
      <c r="H286" s="49"/>
      <c r="I286" s="49"/>
      <c r="J286" s="49"/>
      <c r="K286" s="49"/>
      <c r="L286" s="37" t="n">
        <f aca="false">SUM(E286:K286)</f>
        <v>0</v>
      </c>
      <c r="M286" s="38"/>
      <c r="N286" s="38"/>
      <c r="O286" s="38"/>
      <c r="P286" s="38"/>
      <c r="Q286" s="38"/>
      <c r="R286" s="38"/>
      <c r="S286" s="38"/>
      <c r="T286" s="38"/>
      <c r="U286" s="37" t="n">
        <f aca="false">SUM(N286:T286)</f>
        <v>0</v>
      </c>
      <c r="V286" s="38"/>
      <c r="W286" s="38"/>
      <c r="X286" s="38"/>
      <c r="Y286" s="38"/>
      <c r="Z286" s="38"/>
      <c r="AA286" s="38"/>
      <c r="AB286" s="38"/>
      <c r="AC286" s="38"/>
      <c r="AD286" s="37" t="n">
        <f aca="false">SUM(W286:AC286)</f>
        <v>0</v>
      </c>
      <c r="AE286" s="38"/>
      <c r="AF286" s="38"/>
      <c r="AG286" s="38"/>
      <c r="AH286" s="38"/>
      <c r="AI286" s="38"/>
      <c r="AJ286" s="38"/>
      <c r="AK286" s="38"/>
      <c r="AL286" s="38"/>
      <c r="AM286" s="37" t="n">
        <f aca="false">SUM(AF286:AL286)</f>
        <v>0</v>
      </c>
      <c r="AN286" s="38"/>
      <c r="AO286" s="38"/>
      <c r="AP286" s="38"/>
      <c r="AQ286" s="38"/>
      <c r="AR286" s="38"/>
      <c r="AS286" s="38"/>
      <c r="AT286" s="38"/>
      <c r="AU286" s="38"/>
      <c r="AV286" s="37" t="n">
        <f aca="false">SUM(AO286:AU286)</f>
        <v>0</v>
      </c>
      <c r="AW286" s="35"/>
      <c r="AX286" s="34"/>
    </row>
    <row r="287" customFormat="false" ht="15.75" hidden="false" customHeight="true" outlineLevel="0" collapsed="false">
      <c r="A287" s="105"/>
      <c r="B287" s="81" t="s">
        <v>152</v>
      </c>
      <c r="C287" s="82" t="s">
        <v>24</v>
      </c>
      <c r="D287" s="83" t="n">
        <f aca="false">D252+D259+D266+D273+D280</f>
        <v>0</v>
      </c>
      <c r="E287" s="83" t="n">
        <f aca="false">E252+E259+E266+E273+E280</f>
        <v>0</v>
      </c>
      <c r="F287" s="83" t="n">
        <f aca="false">F252+F259+F266+F273+F280</f>
        <v>0</v>
      </c>
      <c r="G287" s="83" t="n">
        <f aca="false">G252+G259+G266+G273+G280</f>
        <v>0</v>
      </c>
      <c r="H287" s="83" t="n">
        <f aca="false">H252+H259+H266+H273+H280</f>
        <v>0</v>
      </c>
      <c r="I287" s="83" t="n">
        <f aca="false">I252+I259+I266+I273+I280</f>
        <v>0</v>
      </c>
      <c r="J287" s="83" t="n">
        <f aca="false">J252+J259+J266+J273+J280</f>
        <v>0</v>
      </c>
      <c r="K287" s="83" t="n">
        <f aca="false">K252+K259+K266+K273+K280</f>
        <v>0</v>
      </c>
      <c r="L287" s="83" t="n">
        <f aca="false">SUM(E287:K287)</f>
        <v>0</v>
      </c>
      <c r="M287" s="83" t="n">
        <f aca="false">M252+M259+M266+M273+M280</f>
        <v>0</v>
      </c>
      <c r="N287" s="83" t="n">
        <f aca="false">N252+N259+N266+N273+N280</f>
        <v>0</v>
      </c>
      <c r="O287" s="83" t="n">
        <f aca="false">O252+O259+O266+O273+O280</f>
        <v>0</v>
      </c>
      <c r="P287" s="83" t="n">
        <f aca="false">P252+P259+P266+P273+P280</f>
        <v>0</v>
      </c>
      <c r="Q287" s="83" t="n">
        <f aca="false">Q252+Q259+Q266+Q273+Q280</f>
        <v>0</v>
      </c>
      <c r="R287" s="83" t="n">
        <f aca="false">R252+R259+R266+R273+R280</f>
        <v>0</v>
      </c>
      <c r="S287" s="83" t="n">
        <f aca="false">S252+S259+S266+S273+S280</f>
        <v>0</v>
      </c>
      <c r="T287" s="83" t="n">
        <f aca="false">T252+T259+T266+T273+T280</f>
        <v>0</v>
      </c>
      <c r="U287" s="83" t="n">
        <f aca="false">SUM(N287:T287)</f>
        <v>0</v>
      </c>
      <c r="V287" s="83" t="n">
        <f aca="false">V252+V259+V266+V273+V280</f>
        <v>0</v>
      </c>
      <c r="W287" s="83" t="n">
        <f aca="false">W252+W259+W266+W273+W280</f>
        <v>0</v>
      </c>
      <c r="X287" s="83" t="n">
        <f aca="false">X252+X259+X266+X273+X280</f>
        <v>0</v>
      </c>
      <c r="Y287" s="83" t="n">
        <f aca="false">Y252+Y259+Y266+Y273+Y280</f>
        <v>0</v>
      </c>
      <c r="Z287" s="83" t="n">
        <f aca="false">Z252+Z259+Z266+Z273+Z280</f>
        <v>0</v>
      </c>
      <c r="AA287" s="83" t="n">
        <f aca="false">AA252+AA259+AA266+AA273+AA280</f>
        <v>0</v>
      </c>
      <c r="AB287" s="83" t="n">
        <f aca="false">AB252+AB259+AB266+AB273+AB280</f>
        <v>0</v>
      </c>
      <c r="AC287" s="83" t="n">
        <f aca="false">AC252+AC259+AC266+AC273+AC280</f>
        <v>0</v>
      </c>
      <c r="AD287" s="83" t="n">
        <f aca="false">SUM(W287:AC287)</f>
        <v>0</v>
      </c>
      <c r="AE287" s="83" t="n">
        <f aca="false">AE252+AE259+AE266+AE273+AE280</f>
        <v>0</v>
      </c>
      <c r="AF287" s="83" t="n">
        <f aca="false">AF252+AF259+AF266+AF273+AF280</f>
        <v>0</v>
      </c>
      <c r="AG287" s="83" t="n">
        <f aca="false">AG252+AG259+AG266+AG273+AG280</f>
        <v>0</v>
      </c>
      <c r="AH287" s="83" t="n">
        <f aca="false">AH252+AH259+AH266+AH273+AH280</f>
        <v>0</v>
      </c>
      <c r="AI287" s="83" t="n">
        <f aca="false">AI252+AI259+AI266+AI273+AI280</f>
        <v>0</v>
      </c>
      <c r="AJ287" s="83" t="n">
        <f aca="false">AJ252+AJ259+AJ266+AJ273+AJ280</f>
        <v>0</v>
      </c>
      <c r="AK287" s="83" t="n">
        <f aca="false">AK252+AK259+AK266+AK273+AK280</f>
        <v>0</v>
      </c>
      <c r="AL287" s="83" t="n">
        <f aca="false">AL252+AL259+AL266+AL273+AL280</f>
        <v>0</v>
      </c>
      <c r="AM287" s="83" t="n">
        <f aca="false">SUM(AF287:AL287)</f>
        <v>0</v>
      </c>
      <c r="AN287" s="83" t="n">
        <f aca="false">AN252+AN259+AN266+AN273+AN280</f>
        <v>0</v>
      </c>
      <c r="AO287" s="83" t="n">
        <f aca="false">AO252+AO259+AO266+AO273+AO280</f>
        <v>0</v>
      </c>
      <c r="AP287" s="83" t="n">
        <f aca="false">AP252+AP259+AP266+AP273+AP280</f>
        <v>0</v>
      </c>
      <c r="AQ287" s="83" t="n">
        <f aca="false">AQ252+AQ259+AQ266+AQ273+AQ280</f>
        <v>0</v>
      </c>
      <c r="AR287" s="83" t="n">
        <f aca="false">AR252+AR259+AR266+AR273+AR280</f>
        <v>0</v>
      </c>
      <c r="AS287" s="83" t="n">
        <f aca="false">AS252+AS259+AS266+AS273+AS280</f>
        <v>0</v>
      </c>
      <c r="AT287" s="83" t="n">
        <f aca="false">AT252+AT259+AT266+AT273+AT280</f>
        <v>0</v>
      </c>
      <c r="AU287" s="83" t="n">
        <f aca="false">AU252+AU259+AU266+AU273+AU280</f>
        <v>0</v>
      </c>
      <c r="AV287" s="83" t="n">
        <f aca="false">SUM(AO287:AU287)</f>
        <v>0</v>
      </c>
      <c r="AW287" s="82"/>
      <c r="AX287" s="81"/>
    </row>
    <row r="288" customFormat="false" ht="20.65" hidden="false" customHeight="true" outlineLevel="0" collapsed="false">
      <c r="A288" s="105"/>
      <c r="B288" s="81"/>
      <c r="C288" s="82" t="s">
        <v>27</v>
      </c>
      <c r="D288" s="83" t="n">
        <f aca="false">D253+D260+D267+D274+D281</f>
        <v>2215</v>
      </c>
      <c r="E288" s="83" t="n">
        <f aca="false">E253+E260+E267+E274+E281</f>
        <v>139</v>
      </c>
      <c r="F288" s="83" t="n">
        <f aca="false">F253+F260+F267+F274+F281</f>
        <v>15</v>
      </c>
      <c r="G288" s="83" t="n">
        <f aca="false">G253+G260+G267+G274+G281</f>
        <v>198</v>
      </c>
      <c r="H288" s="83" t="n">
        <f aca="false">H253+H260+H267+H274+H281</f>
        <v>249</v>
      </c>
      <c r="I288" s="83" t="n">
        <f aca="false">I253+I260+I267+I274+I281</f>
        <v>820</v>
      </c>
      <c r="J288" s="83" t="n">
        <f aca="false">J253+J260+J267+J274+J281</f>
        <v>320</v>
      </c>
      <c r="K288" s="83" t="n">
        <f aca="false">K253+K260+K267+K274+K281</f>
        <v>474</v>
      </c>
      <c r="L288" s="83" t="n">
        <f aca="false">SUM(E288:K288)</f>
        <v>2215</v>
      </c>
      <c r="M288" s="83" t="n">
        <f aca="false">M253+M260+M267+M274+M281</f>
        <v>38352.5</v>
      </c>
      <c r="N288" s="83" t="n">
        <f aca="false">N253+N260+N267+N274+N281</f>
        <v>143</v>
      </c>
      <c r="O288" s="83" t="n">
        <f aca="false">O253+O260+O267+O274+O281</f>
        <v>18</v>
      </c>
      <c r="P288" s="83" t="n">
        <f aca="false">P253+P260+P267+P274+P281</f>
        <v>217</v>
      </c>
      <c r="Q288" s="83" t="n">
        <f aca="false">Q253+Q260+Q267+Q274+Q281</f>
        <v>13412.3</v>
      </c>
      <c r="R288" s="83" t="n">
        <f aca="false">R253+R260+R267+R274+R281</f>
        <v>10240.2</v>
      </c>
      <c r="S288" s="83" t="n">
        <f aca="false">S253+S260+S267+S274+S281</f>
        <v>13899</v>
      </c>
      <c r="T288" s="83" t="n">
        <f aca="false">T253+T260+T267+T274+T281</f>
        <v>423</v>
      </c>
      <c r="U288" s="83" t="n">
        <f aca="false">SUM(N288:T288)</f>
        <v>38352.5</v>
      </c>
      <c r="V288" s="83" t="n">
        <f aca="false">V253+V260+V267+V274+V281</f>
        <v>3080</v>
      </c>
      <c r="W288" s="83" t="n">
        <f aca="false">W253+W260+W267+W274+W281</f>
        <v>176</v>
      </c>
      <c r="X288" s="83" t="n">
        <f aca="false">X253+X260+X267+X274+X281</f>
        <v>18</v>
      </c>
      <c r="Y288" s="83" t="n">
        <f aca="false">Y253+Y260+Y267+Y274+Y281</f>
        <v>259</v>
      </c>
      <c r="Z288" s="83" t="n">
        <f aca="false">Z253+Z260+Z267+Z274+Z281</f>
        <v>879</v>
      </c>
      <c r="AA288" s="83" t="n">
        <f aca="false">AA253+AA260+AA267+AA274+AA281</f>
        <v>1034</v>
      </c>
      <c r="AB288" s="83" t="n">
        <f aca="false">AB253+AB260+AB267+AB274+AB281</f>
        <v>232</v>
      </c>
      <c r="AC288" s="83" t="n">
        <v>0</v>
      </c>
      <c r="AD288" s="83" t="n">
        <f aca="false">SUM(W288:AC288)</f>
        <v>2598</v>
      </c>
      <c r="AE288" s="83" t="n">
        <f aca="false">AE253+AE260+AE267+AE274+AE281</f>
        <v>3373</v>
      </c>
      <c r="AF288" s="83" t="n">
        <f aca="false">AF253+AF260+AF267+AF274+AF281</f>
        <v>236</v>
      </c>
      <c r="AG288" s="83" t="n">
        <f aca="false">AG253+AG260+AG267+AG274+AG281</f>
        <v>18</v>
      </c>
      <c r="AH288" s="83" t="n">
        <f aca="false">AH253+AH260+AH267+AH274+AH281</f>
        <v>349</v>
      </c>
      <c r="AI288" s="83" t="n">
        <f aca="false">AI253+AI260+AI267+AI274+AI281</f>
        <v>899</v>
      </c>
      <c r="AJ288" s="83" t="n">
        <f aca="false">AJ253+AJ260+AJ267+AJ274+AJ281</f>
        <v>1068</v>
      </c>
      <c r="AK288" s="83" t="n">
        <f aca="false">AK253+AK260+AK267+AK274+AK281</f>
        <v>282</v>
      </c>
      <c r="AL288" s="83" t="n">
        <v>0</v>
      </c>
      <c r="AM288" s="83" t="n">
        <f aca="false">SUM(AF288:AL288)</f>
        <v>2852</v>
      </c>
      <c r="AN288" s="83" t="n">
        <f aca="false">AN253+AN260+AN267+AN274+AN281</f>
        <v>3373</v>
      </c>
      <c r="AO288" s="83" t="n">
        <f aca="false">AO253+AO260+AO267+AO274+AO281</f>
        <v>236</v>
      </c>
      <c r="AP288" s="83" t="n">
        <f aca="false">AP253+AP260+AP267+AP274+AP281</f>
        <v>18</v>
      </c>
      <c r="AQ288" s="83" t="n">
        <f aca="false">AQ253+AQ260+AQ267+AQ274+AQ281</f>
        <v>349</v>
      </c>
      <c r="AR288" s="83" t="n">
        <f aca="false">AR253+AR260+AR267+AR274+AR281</f>
        <v>899</v>
      </c>
      <c r="AS288" s="83" t="n">
        <f aca="false">AS253+AS260+AS267+AS274+AS281</f>
        <v>1068</v>
      </c>
      <c r="AT288" s="83" t="n">
        <f aca="false">AT253+AT260+AT267+AT274+AT281</f>
        <v>282</v>
      </c>
      <c r="AU288" s="83" t="n">
        <v>0</v>
      </c>
      <c r="AV288" s="83" t="n">
        <f aca="false">SUM(AO288:AU288)</f>
        <v>2852</v>
      </c>
      <c r="AW288" s="85"/>
      <c r="AX288" s="81"/>
    </row>
    <row r="289" customFormat="false" ht="20.65" hidden="false" customHeight="true" outlineLevel="0" collapsed="false">
      <c r="A289" s="105"/>
      <c r="B289" s="81"/>
      <c r="C289" s="82" t="s">
        <v>28</v>
      </c>
      <c r="D289" s="83" t="n">
        <f aca="false">D254+D261+D268+D275+D282</f>
        <v>450</v>
      </c>
      <c r="E289" s="83" t="n">
        <f aca="false">E254+E261+E268+E275+E282</f>
        <v>0</v>
      </c>
      <c r="F289" s="83" t="n">
        <f aca="false">F254+F261+F268+F275+F282</f>
        <v>0</v>
      </c>
      <c r="G289" s="83" t="n">
        <f aca="false">G254+G261+G268+G275+G282</f>
        <v>0</v>
      </c>
      <c r="H289" s="83" t="n">
        <f aca="false">H254+H261+H268+H275+H282</f>
        <v>0</v>
      </c>
      <c r="I289" s="83" t="n">
        <f aca="false">I254+I261+I268+I275+I282</f>
        <v>415</v>
      </c>
      <c r="J289" s="83" t="n">
        <f aca="false">J254+J261+J268+J275+J282</f>
        <v>15</v>
      </c>
      <c r="K289" s="83" t="n">
        <f aca="false">K254+K261+K268+K275+K282</f>
        <v>20</v>
      </c>
      <c r="L289" s="83" t="n">
        <f aca="false">SUM(E289:K289)</f>
        <v>450</v>
      </c>
      <c r="M289" s="83" t="n">
        <f aca="false">M254+M261+M268+M275+M282</f>
        <v>4282.2</v>
      </c>
      <c r="N289" s="83" t="n">
        <f aca="false">N254+N261+N268+N275+N282</f>
        <v>12</v>
      </c>
      <c r="O289" s="83" t="n">
        <f aca="false">O254+O261+O268+O275+O282</f>
        <v>6</v>
      </c>
      <c r="P289" s="83" t="n">
        <f aca="false">P254+P261+P268+P275+P282</f>
        <v>87</v>
      </c>
      <c r="Q289" s="83" t="n">
        <f aca="false">Q254+Q261+Q268+Q275+Q282</f>
        <v>1324.6</v>
      </c>
      <c r="R289" s="83" t="n">
        <f aca="false">R254+R261+R268+R275+R282</f>
        <v>1197.5</v>
      </c>
      <c r="S289" s="83" t="n">
        <f aca="false">S254+S261+S268+S275+S282</f>
        <v>1614.1</v>
      </c>
      <c r="T289" s="83" t="n">
        <f aca="false">T254+T261+T268+T275+T282</f>
        <v>41</v>
      </c>
      <c r="U289" s="83" t="n">
        <f aca="false">SUM(N289:T289)</f>
        <v>4282.2</v>
      </c>
      <c r="V289" s="83" t="n">
        <f aca="false">V254+V261+V268+V275+V282</f>
        <v>500</v>
      </c>
      <c r="W289" s="83" t="n">
        <f aca="false">W254+W261+W268+W275+W282</f>
        <v>12</v>
      </c>
      <c r="X289" s="83" t="n">
        <f aca="false">X254+X261+X268+X275+X282</f>
        <v>6</v>
      </c>
      <c r="Y289" s="83" t="n">
        <f aca="false">Y254+Y261+Y268+Y275+Y282</f>
        <v>87</v>
      </c>
      <c r="Z289" s="83" t="n">
        <f aca="false">Z254+Z261+Z268+Z275+Z282</f>
        <v>93</v>
      </c>
      <c r="AA289" s="83" t="n">
        <f aca="false">AA254+AA261+AA268+AA275+AA282</f>
        <v>171</v>
      </c>
      <c r="AB289" s="83" t="n">
        <f aca="false">AB254+AB261+AB268+AB275+AB282</f>
        <v>90</v>
      </c>
      <c r="AC289" s="83" t="n">
        <v>0</v>
      </c>
      <c r="AD289" s="83" t="n">
        <f aca="false">SUM(W289:AC289)</f>
        <v>459</v>
      </c>
      <c r="AE289" s="83" t="n">
        <f aca="false">AE254+AE261+AE268+AE275+AE282</f>
        <v>500</v>
      </c>
      <c r="AF289" s="83" t="n">
        <f aca="false">AF254+AF261+AF268+AF275+AF282</f>
        <v>12</v>
      </c>
      <c r="AG289" s="83" t="n">
        <f aca="false">AG254+AG261+AG268+AG275+AG282</f>
        <v>6</v>
      </c>
      <c r="AH289" s="83" t="n">
        <f aca="false">AH254+AH261+AH268+AH275+AH282</f>
        <v>87</v>
      </c>
      <c r="AI289" s="83" t="n">
        <f aca="false">AI254+AI261+AI268+AI275+AI282</f>
        <v>93</v>
      </c>
      <c r="AJ289" s="83" t="n">
        <f aca="false">AJ254+AJ261+AJ268+AJ275+AJ282</f>
        <v>171</v>
      </c>
      <c r="AK289" s="83" t="n">
        <f aca="false">AK254+AK261+AK268+AK275+AK282</f>
        <v>90</v>
      </c>
      <c r="AL289" s="83" t="n">
        <v>0</v>
      </c>
      <c r="AM289" s="83" t="n">
        <f aca="false">SUM(AF289:AL289)</f>
        <v>459</v>
      </c>
      <c r="AN289" s="83" t="n">
        <f aca="false">AN254+AN261+AN268+AN275+AN282</f>
        <v>500</v>
      </c>
      <c r="AO289" s="83" t="n">
        <f aca="false">AO254+AO261+AO268+AO275+AO282</f>
        <v>12</v>
      </c>
      <c r="AP289" s="83" t="n">
        <f aca="false">AP254+AP261+AP268+AP275+AP282</f>
        <v>6</v>
      </c>
      <c r="AQ289" s="83" t="n">
        <f aca="false">AQ254+AQ261+AQ268+AQ275+AQ282</f>
        <v>87</v>
      </c>
      <c r="AR289" s="83" t="n">
        <f aca="false">AR254+AR261+AR268+AR275+AR282</f>
        <v>93</v>
      </c>
      <c r="AS289" s="83" t="n">
        <f aca="false">AS254+AS261+AS268+AS275+AS282</f>
        <v>171</v>
      </c>
      <c r="AT289" s="83" t="n">
        <f aca="false">AT254+AT261+AT268+AT275+AT282</f>
        <v>90</v>
      </c>
      <c r="AU289" s="83" t="n">
        <v>0</v>
      </c>
      <c r="AV289" s="83" t="n">
        <f aca="false">SUM(AO289:AU289)</f>
        <v>459</v>
      </c>
      <c r="AW289" s="85"/>
      <c r="AX289" s="81"/>
    </row>
    <row r="290" customFormat="false" ht="20.65" hidden="false" customHeight="true" outlineLevel="0" collapsed="false">
      <c r="A290" s="105"/>
      <c r="B290" s="81"/>
      <c r="C290" s="82" t="s">
        <v>29</v>
      </c>
      <c r="D290" s="83" t="n">
        <f aca="false">D255+D262+D269+D276+D283</f>
        <v>0</v>
      </c>
      <c r="E290" s="83" t="n">
        <f aca="false">E255+E262+E269+E276+E283</f>
        <v>0</v>
      </c>
      <c r="F290" s="83" t="n">
        <f aca="false">F255+F262+F269+F276+F283</f>
        <v>0</v>
      </c>
      <c r="G290" s="83" t="n">
        <f aca="false">G255+G262+G269+G276+G283</f>
        <v>0</v>
      </c>
      <c r="H290" s="83" t="n">
        <f aca="false">H255+H262+H269+H276+H283</f>
        <v>0</v>
      </c>
      <c r="I290" s="83" t="n">
        <f aca="false">I255+I262+I269+I276+I283</f>
        <v>0</v>
      </c>
      <c r="J290" s="83" t="n">
        <f aca="false">J255+J262+J269+J276+J283</f>
        <v>0</v>
      </c>
      <c r="K290" s="83" t="n">
        <f aca="false">K255+K262+K269+K276+K283</f>
        <v>0</v>
      </c>
      <c r="L290" s="83" t="n">
        <f aca="false">SUM(E290:K290)</f>
        <v>0</v>
      </c>
      <c r="M290" s="83" t="n">
        <f aca="false">M255+M262+M269+M276+M283</f>
        <v>0</v>
      </c>
      <c r="N290" s="83" t="n">
        <f aca="false">N255+N262+N269+N276+N283</f>
        <v>0</v>
      </c>
      <c r="O290" s="83" t="n">
        <f aca="false">O255+O262+O269+O276+O283</f>
        <v>0</v>
      </c>
      <c r="P290" s="83" t="n">
        <f aca="false">P255+P262+P269+P276+P283</f>
        <v>0</v>
      </c>
      <c r="Q290" s="83" t="n">
        <f aca="false">Q255+Q262+Q269+Q276+Q283</f>
        <v>0</v>
      </c>
      <c r="R290" s="83" t="n">
        <f aca="false">R255+R262+R269+R276+R283</f>
        <v>0</v>
      </c>
      <c r="S290" s="83" t="n">
        <f aca="false">S255+S262+S269+S276+S283</f>
        <v>0</v>
      </c>
      <c r="T290" s="83" t="n">
        <f aca="false">T255+T262+T269+T276+T283</f>
        <v>0</v>
      </c>
      <c r="U290" s="83" t="n">
        <f aca="false">SUM(N290:T290)</f>
        <v>0</v>
      </c>
      <c r="V290" s="83" t="n">
        <f aca="false">V255+V262+V269+V276+V283</f>
        <v>0</v>
      </c>
      <c r="W290" s="83" t="n">
        <f aca="false">W255+W262+W269+W276+W283</f>
        <v>0</v>
      </c>
      <c r="X290" s="83" t="n">
        <f aca="false">X255+X262+X269+X276+X283</f>
        <v>0</v>
      </c>
      <c r="Y290" s="83" t="n">
        <f aca="false">Y255+Y262+Y269+Y276+Y283</f>
        <v>0</v>
      </c>
      <c r="Z290" s="83" t="n">
        <f aca="false">Z255+Z262+Z269+Z276+Z283</f>
        <v>0</v>
      </c>
      <c r="AA290" s="83" t="n">
        <f aca="false">AA255+AA262+AA269+AA276+AA283</f>
        <v>0</v>
      </c>
      <c r="AB290" s="83" t="n">
        <f aca="false">AB255+AB262+AB269+AB276+AB283</f>
        <v>0</v>
      </c>
      <c r="AC290" s="83" t="n">
        <v>0</v>
      </c>
      <c r="AD290" s="83" t="n">
        <f aca="false">SUM(W290:AC290)</f>
        <v>0</v>
      </c>
      <c r="AE290" s="83" t="n">
        <f aca="false">AE255+AE262+AE269+AE276+AE283</f>
        <v>0</v>
      </c>
      <c r="AF290" s="83" t="n">
        <f aca="false">AF255+AF262+AF269+AF276+AF283</f>
        <v>0</v>
      </c>
      <c r="AG290" s="83" t="n">
        <f aca="false">AG255+AG262+AG269+AG276+AG283</f>
        <v>0</v>
      </c>
      <c r="AH290" s="83" t="n">
        <f aca="false">AH255+AH262+AH269+AH276+AH283</f>
        <v>0</v>
      </c>
      <c r="AI290" s="83" t="n">
        <f aca="false">AI255+AI262+AI269+AI276+AI283</f>
        <v>0</v>
      </c>
      <c r="AJ290" s="83" t="n">
        <f aca="false">AJ255+AJ262+AJ269+AJ276+AJ283</f>
        <v>0</v>
      </c>
      <c r="AK290" s="83" t="n">
        <f aca="false">AK255+AK262+AK269+AK276+AK283</f>
        <v>0</v>
      </c>
      <c r="AL290" s="83" t="n">
        <f aca="false">AL255+AL262+AL269+AL276+AL283</f>
        <v>0</v>
      </c>
      <c r="AM290" s="83" t="n">
        <f aca="false">SUM(AF290:AL290)</f>
        <v>0</v>
      </c>
      <c r="AN290" s="83" t="n">
        <f aca="false">AN255+AN262+AN269+AN276+AN283</f>
        <v>0</v>
      </c>
      <c r="AO290" s="83" t="n">
        <f aca="false">AO255+AO262+AO269+AO276+AO283</f>
        <v>0</v>
      </c>
      <c r="AP290" s="83" t="n">
        <f aca="false">AP255+AP262+AP269+AP276+AP283</f>
        <v>0</v>
      </c>
      <c r="AQ290" s="83" t="n">
        <f aca="false">AQ255+AQ262+AQ269+AQ276+AQ283</f>
        <v>0</v>
      </c>
      <c r="AR290" s="83" t="n">
        <f aca="false">AR255+AR262+AR269+AR276+AR283</f>
        <v>0</v>
      </c>
      <c r="AS290" s="83" t="n">
        <f aca="false">AS255+AS262+AS269+AS276+AS283</f>
        <v>0</v>
      </c>
      <c r="AT290" s="83" t="n">
        <f aca="false">AT255+AT262+AT269+AT276+AT283</f>
        <v>0</v>
      </c>
      <c r="AU290" s="83" t="n">
        <f aca="false">AU255+AU262+AU269+AU276+AU283</f>
        <v>0</v>
      </c>
      <c r="AV290" s="83" t="n">
        <f aca="false">SUM(AO290:AU290)</f>
        <v>0</v>
      </c>
      <c r="AW290" s="85"/>
      <c r="AX290" s="81"/>
    </row>
    <row r="291" customFormat="false" ht="20.65" hidden="false" customHeight="true" outlineLevel="0" collapsed="false">
      <c r="A291" s="105"/>
      <c r="B291" s="81"/>
      <c r="C291" s="82" t="s">
        <v>30</v>
      </c>
      <c r="D291" s="83" t="n">
        <f aca="false">D256+D263+D270+D277+D284</f>
        <v>4973</v>
      </c>
      <c r="E291" s="83" t="n">
        <f aca="false">E256+E263+E270+E277+E284</f>
        <v>258</v>
      </c>
      <c r="F291" s="83" t="n">
        <f aca="false">F256+F263+F270+F277+F284</f>
        <v>868</v>
      </c>
      <c r="G291" s="83" t="n">
        <f aca="false">G256+G263+G270+G277+G284</f>
        <v>898</v>
      </c>
      <c r="H291" s="83" t="n">
        <f aca="false">H256+H263+H270+H277+H284</f>
        <v>568</v>
      </c>
      <c r="I291" s="83" t="n">
        <f aca="false">I256+I263+I270+I277+I284</f>
        <v>980</v>
      </c>
      <c r="J291" s="83" t="n">
        <f aca="false">J256+J263+J270+J277+J284</f>
        <v>738</v>
      </c>
      <c r="K291" s="83" t="n">
        <f aca="false">K256+K263+K270+K277+K284</f>
        <v>663</v>
      </c>
      <c r="L291" s="83" t="n">
        <f aca="false">SUM(E291:K291)</f>
        <v>4973</v>
      </c>
      <c r="M291" s="83" t="n">
        <f aca="false">M256+M263+M270+M277+M284</f>
        <v>5614</v>
      </c>
      <c r="N291" s="83" t="n">
        <f aca="false">N256+N263+N270+N277+N284</f>
        <v>143</v>
      </c>
      <c r="O291" s="83" t="n">
        <f aca="false">O256+O263+O270+O277+O284</f>
        <v>24</v>
      </c>
      <c r="P291" s="83" t="n">
        <f aca="false">P256+P263+P270+P277+P284</f>
        <v>242</v>
      </c>
      <c r="Q291" s="83" t="n">
        <f aca="false">Q256+Q263+Q270+Q277+Q284</f>
        <v>3712</v>
      </c>
      <c r="R291" s="83" t="n">
        <f aca="false">R256+R263+R270+R277+R284</f>
        <v>837</v>
      </c>
      <c r="S291" s="83" t="n">
        <f aca="false">S256+S263+S270+S277+S284</f>
        <v>234</v>
      </c>
      <c r="T291" s="83" t="n">
        <f aca="false">T256+T263+T270+T277+T284</f>
        <v>422</v>
      </c>
      <c r="U291" s="83" t="n">
        <f aca="false">SUM(N291:T291)</f>
        <v>5614</v>
      </c>
      <c r="V291" s="83" t="n">
        <f aca="false">V256+V263+V270+V277+V284</f>
        <v>6020</v>
      </c>
      <c r="W291" s="83" t="n">
        <f aca="false">W256+W263+W270+W277+W284</f>
        <v>176</v>
      </c>
      <c r="X291" s="83" t="n">
        <f aca="false">X256+X263+X270+X277+X284</f>
        <v>24</v>
      </c>
      <c r="Y291" s="83" t="n">
        <f aca="false">Y256+Y263+Y270+Y277+Y284</f>
        <v>284</v>
      </c>
      <c r="Z291" s="83" t="n">
        <f aca="false">Z256+Z263+Z270+Z277+Z284</f>
        <v>3812</v>
      </c>
      <c r="AA291" s="83" t="n">
        <f aca="false">AA256+AA263+AA270+AA277+AA284</f>
        <v>909</v>
      </c>
      <c r="AB291" s="83" t="n">
        <f aca="false">AB256+AB263+AB270+AB277+AB284</f>
        <v>334</v>
      </c>
      <c r="AC291" s="83" t="n">
        <v>0</v>
      </c>
      <c r="AD291" s="83" t="n">
        <f aca="false">SUM(W291:AC291)</f>
        <v>5539</v>
      </c>
      <c r="AE291" s="83" t="n">
        <f aca="false">AE256+AE263+AE270+AE277+AE284</f>
        <v>6463</v>
      </c>
      <c r="AF291" s="83" t="n">
        <f aca="false">AF256+AF263+AF270+AF277+AF284</f>
        <v>236</v>
      </c>
      <c r="AG291" s="83" t="n">
        <f aca="false">AG256+AG263+AG270+AG277+AG284</f>
        <v>24</v>
      </c>
      <c r="AH291" s="83" t="n">
        <f aca="false">AH256+AH263+AH270+AH277+AH284</f>
        <v>404</v>
      </c>
      <c r="AI291" s="83" t="n">
        <f aca="false">AI256+AI263+AI270+AI277+AI284</f>
        <v>3882</v>
      </c>
      <c r="AJ291" s="83" t="n">
        <f aca="false">AJ256+AJ263+AJ270+AJ277+AJ284</f>
        <v>1033</v>
      </c>
      <c r="AK291" s="83" t="n">
        <f aca="false">AK256+AK263+AK270+AK277+AK284</f>
        <v>364</v>
      </c>
      <c r="AL291" s="83" t="n">
        <v>0</v>
      </c>
      <c r="AM291" s="83" t="n">
        <f aca="false">SUM(AF291:AL291)</f>
        <v>5943</v>
      </c>
      <c r="AN291" s="83" t="n">
        <f aca="false">AN256+AN263+AN270+AN277+AN284</f>
        <v>6463</v>
      </c>
      <c r="AO291" s="83" t="n">
        <f aca="false">AO256+AO263+AO270+AO277+AO284</f>
        <v>236</v>
      </c>
      <c r="AP291" s="83" t="n">
        <f aca="false">AP256+AP263+AP270+AP277+AP284</f>
        <v>24</v>
      </c>
      <c r="AQ291" s="83" t="n">
        <f aca="false">AQ256+AQ263+AQ270+AQ277+AQ284</f>
        <v>404</v>
      </c>
      <c r="AR291" s="83" t="n">
        <f aca="false">AR256+AR263+AR270+AR277+AR284</f>
        <v>3882</v>
      </c>
      <c r="AS291" s="83" t="n">
        <f aca="false">AS256+AS263+AS270+AS277+AS284</f>
        <v>1033</v>
      </c>
      <c r="AT291" s="83" t="n">
        <f aca="false">AT256+AT263+AT270+AT277+AT284</f>
        <v>364</v>
      </c>
      <c r="AU291" s="83" t="n">
        <v>0</v>
      </c>
      <c r="AV291" s="83" t="n">
        <f aca="false">SUM(AO291:AU291)</f>
        <v>5943</v>
      </c>
      <c r="AW291" s="85"/>
      <c r="AX291" s="81"/>
    </row>
    <row r="292" customFormat="false" ht="20.65" hidden="false" customHeight="true" outlineLevel="0" collapsed="false">
      <c r="A292" s="105"/>
      <c r="B292" s="81"/>
      <c r="C292" s="82" t="s">
        <v>31</v>
      </c>
      <c r="D292" s="83" t="n">
        <f aca="false">D257+D264+D271+D278+D285</f>
        <v>2076.8</v>
      </c>
      <c r="E292" s="83" t="n">
        <f aca="false">E257+E264+E271+E278+E285</f>
        <v>220</v>
      </c>
      <c r="F292" s="83" t="n">
        <f aca="false">F257+F264+F271+F278+F285</f>
        <v>440</v>
      </c>
      <c r="G292" s="83" t="n">
        <f aca="false">G257+G264+G271+G278+G285</f>
        <v>220</v>
      </c>
      <c r="H292" s="83" t="n">
        <f aca="false">H257+H264+H271+H278+H285</f>
        <v>550</v>
      </c>
      <c r="I292" s="83" t="n">
        <f aca="false">I257+I264+I271+I278+I285</f>
        <v>220</v>
      </c>
      <c r="J292" s="83" t="n">
        <f aca="false">J257+J264+J271+J278+J285</f>
        <v>220</v>
      </c>
      <c r="K292" s="83" t="n">
        <f aca="false">K257+K264+K271+K278+K285</f>
        <v>206.8</v>
      </c>
      <c r="L292" s="83" t="n">
        <f aca="false">SUM(E292:K292)</f>
        <v>2076.8</v>
      </c>
      <c r="M292" s="83" t="n">
        <f aca="false">M257+M264+M271+M278+M285</f>
        <v>77000</v>
      </c>
      <c r="N292" s="83" t="n">
        <f aca="false">N257+N264+N271+N278+N285</f>
        <v>4312</v>
      </c>
      <c r="O292" s="83" t="n">
        <f aca="false">O257+O264+O271+O278+O285</f>
        <v>19943</v>
      </c>
      <c r="P292" s="83" t="n">
        <f aca="false">P257+P264+P271+P278+P285</f>
        <v>6622</v>
      </c>
      <c r="Q292" s="83" t="n">
        <f aca="false">Q257+Q264+Q271+Q278+Q285</f>
        <v>21252</v>
      </c>
      <c r="R292" s="83" t="n">
        <f aca="false">R257+R264+R271+R278+R285</f>
        <v>6622</v>
      </c>
      <c r="S292" s="83" t="n">
        <f aca="false">S257+S264+S271+S278+S285</f>
        <v>10934</v>
      </c>
      <c r="T292" s="83" t="n">
        <f aca="false">T257+T264+T271+T278+T285</f>
        <v>7315</v>
      </c>
      <c r="U292" s="83" t="n">
        <f aca="false">SUM(N292:T292)</f>
        <v>77000</v>
      </c>
      <c r="V292" s="83" t="n">
        <f aca="false">V257+V264+V271+V278+V285</f>
        <v>88000</v>
      </c>
      <c r="W292" s="83" t="n">
        <f aca="false">W257+W264+W271+W278+W285</f>
        <v>4928</v>
      </c>
      <c r="X292" s="83" t="n">
        <f aca="false">X257+X264+X271+X278+X285</f>
        <v>22792</v>
      </c>
      <c r="Y292" s="83" t="n">
        <f aca="false">Y257+Y264+Y271+Y278+Y285</f>
        <v>7568</v>
      </c>
      <c r="Z292" s="83" t="n">
        <f aca="false">Z257+Z264+Z271+Z278+Z285</f>
        <v>24288</v>
      </c>
      <c r="AA292" s="83" t="n">
        <f aca="false">AA257+AA264+AA271+AA278+AA285</f>
        <v>7568</v>
      </c>
      <c r="AB292" s="83" t="n">
        <f aca="false">AB257+AB264+AB271+AB278+AB285</f>
        <v>12496</v>
      </c>
      <c r="AC292" s="83" t="n">
        <v>0</v>
      </c>
      <c r="AD292" s="83" t="n">
        <f aca="false">SUM(W292:AC292)</f>
        <v>79640</v>
      </c>
      <c r="AE292" s="83" t="n">
        <f aca="false">AE257+AE264+AE271+AE278+AE285</f>
        <v>99000</v>
      </c>
      <c r="AF292" s="83" t="n">
        <f aca="false">AF257+AF264+AF271+AF278+AF285</f>
        <v>5544</v>
      </c>
      <c r="AG292" s="83" t="n">
        <f aca="false">AG257+AG264+AG271+AG278+AG285</f>
        <v>25641</v>
      </c>
      <c r="AH292" s="83" t="n">
        <f aca="false">AH257+AH264+AH271+AH278+AH285</f>
        <v>8514</v>
      </c>
      <c r="AI292" s="83" t="n">
        <f aca="false">AI257+AI264+AI271+AI278+AI285</f>
        <v>27324</v>
      </c>
      <c r="AJ292" s="83" t="n">
        <f aca="false">AJ257+AJ264+AJ271+AJ278+AJ285</f>
        <v>8514</v>
      </c>
      <c r="AK292" s="83" t="n">
        <f aca="false">AK257+AK264+AK271+AK278+AK285</f>
        <v>14058</v>
      </c>
      <c r="AL292" s="83" t="n">
        <v>0</v>
      </c>
      <c r="AM292" s="83" t="n">
        <f aca="false">SUM(AF292:AL292)</f>
        <v>89595</v>
      </c>
      <c r="AN292" s="83" t="n">
        <f aca="false">AN257+AN264+AN271+AN278+AN285</f>
        <v>110000</v>
      </c>
      <c r="AO292" s="83" t="n">
        <f aca="false">AO257+AO264+AO271+AO278+AO285</f>
        <v>6160</v>
      </c>
      <c r="AP292" s="83" t="n">
        <f aca="false">AP257+AP264+AP271+AP278+AP285</f>
        <v>28490</v>
      </c>
      <c r="AQ292" s="83" t="n">
        <f aca="false">AQ257+AQ264+AQ271+AQ278+AQ285</f>
        <v>9460</v>
      </c>
      <c r="AR292" s="83" t="n">
        <f aca="false">AR257+AR264+AR271+AR278+AR285</f>
        <v>30360</v>
      </c>
      <c r="AS292" s="83" t="n">
        <f aca="false">AS257+AS264+AS271+AS278+AS285</f>
        <v>9460</v>
      </c>
      <c r="AT292" s="83" t="n">
        <f aca="false">AT257+AT264+AT271+AT278+AT285</f>
        <v>15620</v>
      </c>
      <c r="AU292" s="83" t="n">
        <v>0</v>
      </c>
      <c r="AV292" s="83" t="n">
        <f aca="false">SUM(AO292:AU292)</f>
        <v>99550</v>
      </c>
      <c r="AW292" s="85"/>
      <c r="AX292" s="81"/>
    </row>
    <row r="293" customFormat="false" ht="15.75" hidden="false" customHeight="false" outlineLevel="0" collapsed="false">
      <c r="A293" s="105"/>
      <c r="B293" s="81"/>
      <c r="C293" s="82" t="s">
        <v>32</v>
      </c>
      <c r="D293" s="83" t="n">
        <f aca="false">D258+D265+D272+D279+D286</f>
        <v>0</v>
      </c>
      <c r="E293" s="83" t="n">
        <f aca="false">E258+E265+E272+E279+E286</f>
        <v>0</v>
      </c>
      <c r="F293" s="83" t="n">
        <f aca="false">F258+F265+F272+F279+F286</f>
        <v>0</v>
      </c>
      <c r="G293" s="83" t="n">
        <f aca="false">G258+G265+G272+G279+G286</f>
        <v>0</v>
      </c>
      <c r="H293" s="83" t="n">
        <f aca="false">H258+H265+H272+H279+H286</f>
        <v>0</v>
      </c>
      <c r="I293" s="83" t="n">
        <f aca="false">I258+I265+I272+I279+I286</f>
        <v>0</v>
      </c>
      <c r="J293" s="83" t="n">
        <f aca="false">J258+J265+J272+J279+J286</f>
        <v>0</v>
      </c>
      <c r="K293" s="83" t="n">
        <f aca="false">K258+K265+K272+K279+K286</f>
        <v>0</v>
      </c>
      <c r="L293" s="83" t="n">
        <f aca="false">SUM(E293:K293)</f>
        <v>0</v>
      </c>
      <c r="M293" s="83" t="n">
        <f aca="false">M258+M265+M272+M279+M286</f>
        <v>0</v>
      </c>
      <c r="N293" s="83" t="n">
        <f aca="false">N258+N265+N272+N279+N286</f>
        <v>0</v>
      </c>
      <c r="O293" s="83" t="n">
        <f aca="false">O258+O265+O272+O279+O286</f>
        <v>0</v>
      </c>
      <c r="P293" s="83" t="n">
        <f aca="false">P258+P265+P272+P279+P286</f>
        <v>0</v>
      </c>
      <c r="Q293" s="83" t="n">
        <f aca="false">Q258+Q265+Q272+Q279+Q286</f>
        <v>0</v>
      </c>
      <c r="R293" s="83" t="n">
        <f aca="false">R258+R265+R272+R279+R286</f>
        <v>0</v>
      </c>
      <c r="S293" s="83" t="n">
        <f aca="false">S258+S265+S272+S279+S286</f>
        <v>0</v>
      </c>
      <c r="T293" s="83" t="n">
        <f aca="false">T258+T265+T272+T279+T286</f>
        <v>0</v>
      </c>
      <c r="U293" s="83" t="n">
        <f aca="false">SUM(N293:T293)</f>
        <v>0</v>
      </c>
      <c r="V293" s="83" t="n">
        <f aca="false">V258+V265+V272+V279+V286</f>
        <v>0</v>
      </c>
      <c r="W293" s="83" t="n">
        <f aca="false">W258+W265+W272+W279+W286</f>
        <v>0</v>
      </c>
      <c r="X293" s="83" t="n">
        <f aca="false">X258+X265+X272+X279+X286</f>
        <v>0</v>
      </c>
      <c r="Y293" s="83" t="n">
        <f aca="false">Y258+Y265+Y272+Y279+Y286</f>
        <v>0</v>
      </c>
      <c r="Z293" s="83" t="n">
        <f aca="false">Z258+Z265+Z272+Z279+Z286</f>
        <v>0</v>
      </c>
      <c r="AA293" s="83" t="n">
        <f aca="false">AA258+AA265+AA272+AA279+AA286</f>
        <v>0</v>
      </c>
      <c r="AB293" s="83" t="n">
        <f aca="false">AB258+AB265+AB272+AB279+AB286</f>
        <v>0</v>
      </c>
      <c r="AC293" s="83" t="n">
        <f aca="false">AC258+AC265+AC272+AC279+AC286</f>
        <v>0</v>
      </c>
      <c r="AD293" s="83" t="n">
        <f aca="false">SUM(W293:AC293)</f>
        <v>0</v>
      </c>
      <c r="AE293" s="83" t="n">
        <f aca="false">AE258+AE265+AE272+AE279+AE286</f>
        <v>0</v>
      </c>
      <c r="AF293" s="83" t="n">
        <f aca="false">AF258+AF265+AF272+AF279+AF286</f>
        <v>0</v>
      </c>
      <c r="AG293" s="83" t="n">
        <f aca="false">AG258+AG265+AG272+AG279+AG286</f>
        <v>0</v>
      </c>
      <c r="AH293" s="83" t="n">
        <f aca="false">AH258+AH265+AH272+AH279+AH286</f>
        <v>0</v>
      </c>
      <c r="AI293" s="83" t="n">
        <f aca="false">AI258+AI265+AI272+AI279+AI286</f>
        <v>0</v>
      </c>
      <c r="AJ293" s="83" t="n">
        <f aca="false">AJ258+AJ265+AJ272+AJ279+AJ286</f>
        <v>0</v>
      </c>
      <c r="AK293" s="83" t="n">
        <f aca="false">AK258+AK265+AK272+AK279+AK286</f>
        <v>0</v>
      </c>
      <c r="AL293" s="83" t="n">
        <f aca="false">AL258+AL265+AL272+AL279+AL286</f>
        <v>0</v>
      </c>
      <c r="AM293" s="83" t="n">
        <f aca="false">SUM(AF293:AL293)</f>
        <v>0</v>
      </c>
      <c r="AN293" s="83" t="n">
        <f aca="false">AN258+AN265+AN272+AN279+AN286</f>
        <v>0</v>
      </c>
      <c r="AO293" s="83" t="n">
        <f aca="false">AO258+AO265+AO272+AO279+AO286</f>
        <v>0</v>
      </c>
      <c r="AP293" s="83" t="n">
        <f aca="false">AP258+AP265+AP272+AP279+AP286</f>
        <v>0</v>
      </c>
      <c r="AQ293" s="83" t="n">
        <f aca="false">AQ258+AQ265+AQ272+AQ279+AQ286</f>
        <v>0</v>
      </c>
      <c r="AR293" s="83" t="n">
        <f aca="false">AR258+AR265+AR272+AR279+AR286</f>
        <v>0</v>
      </c>
      <c r="AS293" s="83" t="n">
        <f aca="false">AS258+AS265+AS272+AS279+AS286</f>
        <v>0</v>
      </c>
      <c r="AT293" s="83" t="n">
        <f aca="false">AT258+AT265+AT272+AT279+AT286</f>
        <v>0</v>
      </c>
      <c r="AU293" s="83" t="n">
        <f aca="false">AU258+AU265+AU272+AU279+AU286</f>
        <v>0</v>
      </c>
      <c r="AV293" s="83" t="n">
        <f aca="false">SUM(AO293:AU293)</f>
        <v>0</v>
      </c>
      <c r="AW293" s="85"/>
      <c r="AX293" s="81"/>
    </row>
    <row r="294" customFormat="false" ht="15.75" hidden="false" customHeight="false" outlineLevel="0" collapsed="false">
      <c r="A294" s="86"/>
      <c r="B294" s="87" t="s">
        <v>153</v>
      </c>
      <c r="C294" s="88"/>
      <c r="D294" s="89" t="n">
        <f aca="false">SUM(D287:D293)</f>
        <v>9714.8</v>
      </c>
      <c r="E294" s="89" t="n">
        <f aca="false">SUM(E287:E293)</f>
        <v>617</v>
      </c>
      <c r="F294" s="89" t="n">
        <f aca="false">SUM(F287:F293)</f>
        <v>1323</v>
      </c>
      <c r="G294" s="89" t="n">
        <f aca="false">SUM(G287:G293)</f>
        <v>1316</v>
      </c>
      <c r="H294" s="89" t="n">
        <f aca="false">SUM(H287:H293)</f>
        <v>1367</v>
      </c>
      <c r="I294" s="89" t="n">
        <f aca="false">SUM(I287:I293)</f>
        <v>2435</v>
      </c>
      <c r="J294" s="89" t="n">
        <f aca="false">SUM(J287:J293)</f>
        <v>1293</v>
      </c>
      <c r="K294" s="89" t="n">
        <f aca="false">SUM(K287:K293)</f>
        <v>1363.8</v>
      </c>
      <c r="L294" s="106" t="n">
        <f aca="false">SUM(L287:L293)</f>
        <v>9714.8</v>
      </c>
      <c r="M294" s="89" t="n">
        <f aca="false">SUM(M287:M293)</f>
        <v>125248.7</v>
      </c>
      <c r="N294" s="89" t="n">
        <f aca="false">SUM(N287:N293)</f>
        <v>4610</v>
      </c>
      <c r="O294" s="89" t="n">
        <f aca="false">SUM(O287:O293)</f>
        <v>19991</v>
      </c>
      <c r="P294" s="89" t="n">
        <f aca="false">SUM(P287:P293)</f>
        <v>7168</v>
      </c>
      <c r="Q294" s="89" t="n">
        <f aca="false">SUM(Q287:Q293)</f>
        <v>39700.9</v>
      </c>
      <c r="R294" s="89" t="n">
        <f aca="false">SUM(R287:R293)</f>
        <v>18896.7</v>
      </c>
      <c r="S294" s="89" t="n">
        <f aca="false">SUM(S287:S293)</f>
        <v>26681.1</v>
      </c>
      <c r="T294" s="89" t="n">
        <f aca="false">SUM(T287:T293)</f>
        <v>8201</v>
      </c>
      <c r="U294" s="89" t="n">
        <f aca="false">SUM(U287:U293)</f>
        <v>125248.7</v>
      </c>
      <c r="V294" s="89" t="n">
        <f aca="false">SUM(V287:V293)</f>
        <v>97600</v>
      </c>
      <c r="W294" s="89" t="n">
        <f aca="false">SUM(W287:W293)</f>
        <v>5292</v>
      </c>
      <c r="X294" s="89" t="n">
        <f aca="false">SUM(X287:X293)</f>
        <v>22840</v>
      </c>
      <c r="Y294" s="89" t="n">
        <f aca="false">SUM(Y287:Y293)</f>
        <v>8198</v>
      </c>
      <c r="Z294" s="89" t="n">
        <f aca="false">SUM(Z287:Z293)</f>
        <v>29072</v>
      </c>
      <c r="AA294" s="89" t="n">
        <f aca="false">SUM(AA287:AA293)</f>
        <v>9682</v>
      </c>
      <c r="AB294" s="89" t="n">
        <f aca="false">SUM(AB287:AB293)</f>
        <v>13152</v>
      </c>
      <c r="AC294" s="89" t="n">
        <f aca="false">SUM(AC287:AC293)</f>
        <v>0</v>
      </c>
      <c r="AD294" s="89" t="n">
        <f aca="false">SUM(AD287:AD293)</f>
        <v>88236</v>
      </c>
      <c r="AE294" s="89" t="n">
        <f aca="false">SUM(AE287:AE293)</f>
        <v>109336</v>
      </c>
      <c r="AF294" s="89" t="n">
        <f aca="false">SUM(AF287:AF293)</f>
        <v>6028</v>
      </c>
      <c r="AG294" s="89" t="n">
        <f aca="false">SUM(AG287:AG293)</f>
        <v>25689</v>
      </c>
      <c r="AH294" s="89" t="n">
        <f aca="false">SUM(AH287:AH293)</f>
        <v>9354</v>
      </c>
      <c r="AI294" s="89" t="n">
        <f aca="false">SUM(AI287:AI293)</f>
        <v>32198</v>
      </c>
      <c r="AJ294" s="89" t="n">
        <f aca="false">SUM(AJ287:AJ293)</f>
        <v>10786</v>
      </c>
      <c r="AK294" s="89" t="n">
        <f aca="false">SUM(AK287:AK293)</f>
        <v>14794</v>
      </c>
      <c r="AL294" s="89" t="n">
        <f aca="false">SUM(AL287:AL293)</f>
        <v>0</v>
      </c>
      <c r="AM294" s="89" t="n">
        <f aca="false">SUM(AM287:AM293)</f>
        <v>98849</v>
      </c>
      <c r="AN294" s="89" t="n">
        <f aca="false">SUM(AN287:AN293)</f>
        <v>120336</v>
      </c>
      <c r="AO294" s="89" t="n">
        <f aca="false">SUM(AO287:AO293)</f>
        <v>6644</v>
      </c>
      <c r="AP294" s="89" t="n">
        <f aca="false">SUM(AP287:AP293)</f>
        <v>28538</v>
      </c>
      <c r="AQ294" s="89" t="n">
        <f aca="false">SUM(AQ287:AQ293)</f>
        <v>10300</v>
      </c>
      <c r="AR294" s="89" t="n">
        <f aca="false">SUM(AR287:AR293)</f>
        <v>35234</v>
      </c>
      <c r="AS294" s="89" t="n">
        <f aca="false">SUM(AS287:AS293)</f>
        <v>11732</v>
      </c>
      <c r="AT294" s="89" t="n">
        <f aca="false">SUM(AT287:AT293)</f>
        <v>16356</v>
      </c>
      <c r="AU294" s="89" t="n">
        <f aca="false">SUM(AU287:AU293)</f>
        <v>0</v>
      </c>
      <c r="AV294" s="89" t="n">
        <f aca="false">SUM(AV287:AV293)</f>
        <v>108804</v>
      </c>
      <c r="AW294" s="90"/>
      <c r="AX294" s="91"/>
    </row>
    <row r="295" s="27" customFormat="true" ht="63.75" hidden="false" customHeight="true" outlineLevel="0" collapsed="false">
      <c r="A295" s="82" t="s">
        <v>154</v>
      </c>
      <c r="B295" s="92" t="s">
        <v>155</v>
      </c>
      <c r="C295" s="82"/>
      <c r="D295" s="93"/>
      <c r="E295" s="93"/>
      <c r="F295" s="93"/>
      <c r="G295" s="93"/>
      <c r="H295" s="93"/>
      <c r="I295" s="93"/>
      <c r="J295" s="93"/>
      <c r="K295" s="93"/>
      <c r="L295" s="93"/>
      <c r="M295" s="107"/>
      <c r="N295" s="107"/>
      <c r="O295" s="107"/>
      <c r="P295" s="107"/>
      <c r="Q295" s="107"/>
      <c r="R295" s="107"/>
      <c r="S295" s="107"/>
      <c r="T295" s="107"/>
      <c r="U295" s="93"/>
      <c r="V295" s="107"/>
      <c r="W295" s="107"/>
      <c r="X295" s="107"/>
      <c r="Y295" s="107"/>
      <c r="Z295" s="107"/>
      <c r="AA295" s="107"/>
      <c r="AB295" s="107"/>
      <c r="AC295" s="107"/>
      <c r="AD295" s="93"/>
      <c r="AE295" s="107"/>
      <c r="AF295" s="107"/>
      <c r="AG295" s="107"/>
      <c r="AH295" s="107"/>
      <c r="AI295" s="107"/>
      <c r="AJ295" s="107"/>
      <c r="AK295" s="107"/>
      <c r="AL295" s="107"/>
      <c r="AM295" s="93"/>
      <c r="AN295" s="107"/>
      <c r="AO295" s="107"/>
      <c r="AP295" s="107"/>
      <c r="AQ295" s="107"/>
      <c r="AR295" s="107"/>
      <c r="AS295" s="107"/>
      <c r="AT295" s="107"/>
      <c r="AU295" s="107"/>
      <c r="AV295" s="93"/>
      <c r="AW295" s="93"/>
      <c r="AX295" s="93"/>
    </row>
    <row r="296" customFormat="false" ht="51.75" hidden="false" customHeight="true" outlineLevel="0" collapsed="false">
      <c r="A296" s="108" t="s">
        <v>156</v>
      </c>
      <c r="B296" s="108" t="s">
        <v>157</v>
      </c>
      <c r="C296" s="109"/>
      <c r="D296" s="110"/>
      <c r="E296" s="90"/>
      <c r="F296" s="90"/>
      <c r="G296" s="90"/>
      <c r="H296" s="90"/>
      <c r="I296" s="90"/>
      <c r="J296" s="90"/>
      <c r="K296" s="90"/>
      <c r="L296" s="90"/>
      <c r="M296" s="111"/>
      <c r="N296" s="112"/>
      <c r="O296" s="112"/>
      <c r="P296" s="112"/>
      <c r="Q296" s="112"/>
      <c r="R296" s="112"/>
      <c r="S296" s="112"/>
      <c r="T296" s="112"/>
      <c r="U296" s="90"/>
      <c r="V296" s="111"/>
      <c r="W296" s="112"/>
      <c r="X296" s="112"/>
      <c r="Y296" s="112"/>
      <c r="Z296" s="112"/>
      <c r="AA296" s="112"/>
      <c r="AB296" s="112"/>
      <c r="AC296" s="112"/>
      <c r="AD296" s="90"/>
      <c r="AE296" s="111"/>
      <c r="AF296" s="112"/>
      <c r="AG296" s="112"/>
      <c r="AH296" s="112"/>
      <c r="AI296" s="112"/>
      <c r="AJ296" s="112"/>
      <c r="AK296" s="112"/>
      <c r="AL296" s="112"/>
      <c r="AM296" s="90"/>
      <c r="AN296" s="111"/>
      <c r="AO296" s="112"/>
      <c r="AP296" s="112"/>
      <c r="AQ296" s="112"/>
      <c r="AR296" s="112"/>
      <c r="AS296" s="112"/>
      <c r="AT296" s="112"/>
      <c r="AU296" s="112"/>
      <c r="AV296" s="90"/>
      <c r="AW296" s="90"/>
      <c r="AX296" s="109"/>
    </row>
    <row r="297" customFormat="false" ht="20.65" hidden="true" customHeight="true" outlineLevel="0" collapsed="false">
      <c r="A297" s="80" t="s">
        <v>158</v>
      </c>
      <c r="B297" s="84" t="s">
        <v>159</v>
      </c>
      <c r="C297" s="105" t="s">
        <v>24</v>
      </c>
      <c r="D297" s="113" t="n">
        <v>850</v>
      </c>
      <c r="E297" s="114" t="n">
        <f aca="false">D297*5.6/100</f>
        <v>47.6</v>
      </c>
      <c r="F297" s="114" t="n">
        <f aca="false">D297*25.9/100</f>
        <v>220.15</v>
      </c>
      <c r="G297" s="114" t="n">
        <f aca="false">D297*8.6/100</f>
        <v>73.1</v>
      </c>
      <c r="H297" s="114" t="n">
        <f aca="false">D297*27.6/100</f>
        <v>234.6</v>
      </c>
      <c r="I297" s="114" t="n">
        <f aca="false">D297*8.6/100</f>
        <v>73.1</v>
      </c>
      <c r="J297" s="114" t="n">
        <f aca="false">D297*14.2/100</f>
        <v>120.7</v>
      </c>
      <c r="K297" s="114" t="n">
        <f aca="false">D297*9.5/100</f>
        <v>80.75</v>
      </c>
      <c r="L297" s="83" t="n">
        <f aca="false">SUM(E297:K297)</f>
        <v>850</v>
      </c>
      <c r="M297" s="113" t="n">
        <v>500</v>
      </c>
      <c r="N297" s="115" t="n">
        <f aca="false">M297*5.6/100</f>
        <v>28</v>
      </c>
      <c r="O297" s="115" t="n">
        <f aca="false">M297*25.9/100</f>
        <v>129.5</v>
      </c>
      <c r="P297" s="115" t="n">
        <f aca="false">M297*8.6/100</f>
        <v>43</v>
      </c>
      <c r="Q297" s="115" t="n">
        <f aca="false">M297*27.6/100</f>
        <v>138</v>
      </c>
      <c r="R297" s="115" t="n">
        <f aca="false">M297*8.6/100</f>
        <v>43</v>
      </c>
      <c r="S297" s="115" t="n">
        <f aca="false">M297*14.2/100</f>
        <v>71</v>
      </c>
      <c r="T297" s="115" t="n">
        <f aca="false">M297*9.5/100</f>
        <v>47.5</v>
      </c>
      <c r="U297" s="83" t="n">
        <f aca="false">SUM(N297:T297)</f>
        <v>500</v>
      </c>
      <c r="V297" s="113" t="n">
        <v>450</v>
      </c>
      <c r="W297" s="115" t="n">
        <f aca="false">V297*5.6/100</f>
        <v>25.2</v>
      </c>
      <c r="X297" s="115" t="n">
        <f aca="false">V297*25.9/100</f>
        <v>116.55</v>
      </c>
      <c r="Y297" s="115" t="n">
        <f aca="false">V297*8.6/100</f>
        <v>38.7</v>
      </c>
      <c r="Z297" s="115" t="n">
        <f aca="false">V297*27.6/100</f>
        <v>124.2</v>
      </c>
      <c r="AA297" s="115" t="n">
        <f aca="false">V297*8.6/100</f>
        <v>38.7</v>
      </c>
      <c r="AB297" s="115" t="n">
        <f aca="false">V297*14.2/100</f>
        <v>63.9</v>
      </c>
      <c r="AC297" s="115" t="n">
        <f aca="false">V297*9.5/100</f>
        <v>42.75</v>
      </c>
      <c r="AD297" s="83" t="n">
        <f aca="false">SUM(W297:AC297)</f>
        <v>450</v>
      </c>
      <c r="AE297" s="113" t="n">
        <v>400</v>
      </c>
      <c r="AF297" s="115" t="n">
        <f aca="false">AE297*5.6/100</f>
        <v>22.4</v>
      </c>
      <c r="AG297" s="115" t="n">
        <f aca="false">AE297*25.9/100</f>
        <v>103.6</v>
      </c>
      <c r="AH297" s="115" t="n">
        <f aca="false">AE297*8.6/100</f>
        <v>34.4</v>
      </c>
      <c r="AI297" s="115" t="n">
        <f aca="false">AE297*27.6/100</f>
        <v>110.4</v>
      </c>
      <c r="AJ297" s="115" t="n">
        <f aca="false">AE297*8.6/100</f>
        <v>34.4</v>
      </c>
      <c r="AK297" s="115" t="n">
        <f aca="false">AE297*14.2/100</f>
        <v>56.8</v>
      </c>
      <c r="AL297" s="115" t="n">
        <f aca="false">AE297*9.5/100</f>
        <v>38</v>
      </c>
      <c r="AM297" s="83" t="n">
        <f aca="false">SUM(AF297:AL297)</f>
        <v>400</v>
      </c>
      <c r="AN297" s="113" t="n">
        <v>350</v>
      </c>
      <c r="AO297" s="115" t="n">
        <f aca="false">AN297*5.6/100</f>
        <v>19.6</v>
      </c>
      <c r="AP297" s="115" t="n">
        <f aca="false">AN297*25.9/100</f>
        <v>90.65</v>
      </c>
      <c r="AQ297" s="115" t="n">
        <f aca="false">AN297*8.6/100</f>
        <v>30.1</v>
      </c>
      <c r="AR297" s="115" t="n">
        <f aca="false">AN297*27.6/100</f>
        <v>96.6</v>
      </c>
      <c r="AS297" s="115" t="n">
        <f aca="false">AN297*8.6/100</f>
        <v>30.1</v>
      </c>
      <c r="AT297" s="115" t="n">
        <f aca="false">AN297*14.2/100</f>
        <v>49.7</v>
      </c>
      <c r="AU297" s="115" t="n">
        <f aca="false">AN297*9.5/100</f>
        <v>33.25</v>
      </c>
      <c r="AV297" s="83" t="n">
        <f aca="false">SUM(AO297:AU297)</f>
        <v>350</v>
      </c>
      <c r="AW297" s="105" t="s">
        <v>160</v>
      </c>
      <c r="AX297" s="84" t="s">
        <v>161</v>
      </c>
    </row>
    <row r="298" customFormat="false" ht="20.65" hidden="true" customHeight="true" outlineLevel="0" collapsed="false">
      <c r="A298" s="80"/>
      <c r="B298" s="84"/>
      <c r="C298" s="105" t="s">
        <v>27</v>
      </c>
      <c r="D298" s="116"/>
      <c r="E298" s="116"/>
      <c r="F298" s="116"/>
      <c r="G298" s="116"/>
      <c r="H298" s="116"/>
      <c r="I298" s="116"/>
      <c r="J298" s="116"/>
      <c r="K298" s="116"/>
      <c r="L298" s="83" t="n">
        <f aca="false">SUM(E298:K298)</f>
        <v>0</v>
      </c>
      <c r="M298" s="117"/>
      <c r="N298" s="117"/>
      <c r="O298" s="117"/>
      <c r="P298" s="117"/>
      <c r="Q298" s="117"/>
      <c r="R298" s="117"/>
      <c r="S298" s="117"/>
      <c r="T298" s="117"/>
      <c r="U298" s="83" t="n">
        <f aca="false">SUM(N298:T298)</f>
        <v>0</v>
      </c>
      <c r="V298" s="117"/>
      <c r="W298" s="117"/>
      <c r="X298" s="117"/>
      <c r="Y298" s="117"/>
      <c r="Z298" s="117"/>
      <c r="AA298" s="117"/>
      <c r="AB298" s="117"/>
      <c r="AC298" s="117"/>
      <c r="AD298" s="83" t="n">
        <f aca="false">SUM(W298:AC298)</f>
        <v>0</v>
      </c>
      <c r="AE298" s="117"/>
      <c r="AF298" s="117"/>
      <c r="AG298" s="117"/>
      <c r="AH298" s="117"/>
      <c r="AI298" s="117"/>
      <c r="AJ298" s="117"/>
      <c r="AK298" s="117"/>
      <c r="AL298" s="117"/>
      <c r="AM298" s="83" t="n">
        <f aca="false">SUM(AF298:AL298)</f>
        <v>0</v>
      </c>
      <c r="AN298" s="117"/>
      <c r="AO298" s="117"/>
      <c r="AP298" s="117"/>
      <c r="AQ298" s="117"/>
      <c r="AR298" s="117"/>
      <c r="AS298" s="117"/>
      <c r="AT298" s="117"/>
      <c r="AU298" s="117"/>
      <c r="AV298" s="83" t="n">
        <f aca="false">SUM(AO298:AU298)</f>
        <v>0</v>
      </c>
      <c r="AW298" s="105"/>
      <c r="AX298" s="84"/>
    </row>
    <row r="299" customFormat="false" ht="20.65" hidden="true" customHeight="true" outlineLevel="0" collapsed="false">
      <c r="A299" s="80"/>
      <c r="B299" s="84"/>
      <c r="C299" s="105" t="s">
        <v>28</v>
      </c>
      <c r="D299" s="116"/>
      <c r="E299" s="116"/>
      <c r="F299" s="116"/>
      <c r="G299" s="116"/>
      <c r="H299" s="116"/>
      <c r="I299" s="116"/>
      <c r="J299" s="116"/>
      <c r="K299" s="116"/>
      <c r="L299" s="83" t="n">
        <f aca="false">SUM(E299:K299)</f>
        <v>0</v>
      </c>
      <c r="M299" s="117"/>
      <c r="N299" s="117"/>
      <c r="O299" s="117"/>
      <c r="P299" s="117"/>
      <c r="Q299" s="117"/>
      <c r="R299" s="117"/>
      <c r="S299" s="117"/>
      <c r="T299" s="117"/>
      <c r="U299" s="83" t="n">
        <f aca="false">SUM(N299:T299)</f>
        <v>0</v>
      </c>
      <c r="V299" s="117"/>
      <c r="W299" s="117"/>
      <c r="X299" s="117"/>
      <c r="Y299" s="117"/>
      <c r="Z299" s="117"/>
      <c r="AA299" s="117"/>
      <c r="AB299" s="117"/>
      <c r="AC299" s="117"/>
      <c r="AD299" s="83" t="n">
        <f aca="false">SUM(W299:AC299)</f>
        <v>0</v>
      </c>
      <c r="AE299" s="117"/>
      <c r="AF299" s="117"/>
      <c r="AG299" s="117"/>
      <c r="AH299" s="117"/>
      <c r="AI299" s="117"/>
      <c r="AJ299" s="117"/>
      <c r="AK299" s="117"/>
      <c r="AL299" s="117"/>
      <c r="AM299" s="83" t="n">
        <f aca="false">SUM(AF299:AL299)</f>
        <v>0</v>
      </c>
      <c r="AN299" s="117"/>
      <c r="AO299" s="117"/>
      <c r="AP299" s="117"/>
      <c r="AQ299" s="117"/>
      <c r="AR299" s="117"/>
      <c r="AS299" s="117"/>
      <c r="AT299" s="117"/>
      <c r="AU299" s="117"/>
      <c r="AV299" s="83" t="n">
        <f aca="false">SUM(AO299:AU299)</f>
        <v>0</v>
      </c>
      <c r="AW299" s="105"/>
      <c r="AX299" s="84"/>
    </row>
    <row r="300" customFormat="false" ht="20.65" hidden="true" customHeight="true" outlineLevel="0" collapsed="false">
      <c r="A300" s="80"/>
      <c r="B300" s="84"/>
      <c r="C300" s="105" t="s">
        <v>29</v>
      </c>
      <c r="D300" s="116"/>
      <c r="E300" s="116"/>
      <c r="F300" s="116"/>
      <c r="G300" s="116"/>
      <c r="H300" s="116"/>
      <c r="I300" s="116"/>
      <c r="J300" s="116"/>
      <c r="K300" s="116"/>
      <c r="L300" s="83" t="n">
        <f aca="false">SUM(E300:K300)</f>
        <v>0</v>
      </c>
      <c r="M300" s="117"/>
      <c r="N300" s="117"/>
      <c r="O300" s="117"/>
      <c r="P300" s="117"/>
      <c r="Q300" s="117"/>
      <c r="R300" s="117"/>
      <c r="S300" s="117"/>
      <c r="T300" s="117"/>
      <c r="U300" s="83" t="n">
        <f aca="false">SUM(N300:T300)</f>
        <v>0</v>
      </c>
      <c r="V300" s="117"/>
      <c r="W300" s="117"/>
      <c r="X300" s="117"/>
      <c r="Y300" s="117"/>
      <c r="Z300" s="117"/>
      <c r="AA300" s="117"/>
      <c r="AB300" s="117"/>
      <c r="AC300" s="117"/>
      <c r="AD300" s="83" t="n">
        <f aca="false">SUM(W300:AC300)</f>
        <v>0</v>
      </c>
      <c r="AE300" s="117"/>
      <c r="AF300" s="117"/>
      <c r="AG300" s="117"/>
      <c r="AH300" s="117"/>
      <c r="AI300" s="117"/>
      <c r="AJ300" s="117"/>
      <c r="AK300" s="117"/>
      <c r="AL300" s="117"/>
      <c r="AM300" s="83" t="n">
        <f aca="false">SUM(AF300:AL300)</f>
        <v>0</v>
      </c>
      <c r="AN300" s="117"/>
      <c r="AO300" s="117"/>
      <c r="AP300" s="117"/>
      <c r="AQ300" s="117"/>
      <c r="AR300" s="117"/>
      <c r="AS300" s="117"/>
      <c r="AT300" s="117"/>
      <c r="AU300" s="117"/>
      <c r="AV300" s="83" t="n">
        <f aca="false">SUM(AO300:AU300)</f>
        <v>0</v>
      </c>
      <c r="AW300" s="105"/>
      <c r="AX300" s="84"/>
    </row>
    <row r="301" customFormat="false" ht="20.65" hidden="true" customHeight="true" outlineLevel="0" collapsed="false">
      <c r="A301" s="80"/>
      <c r="B301" s="84"/>
      <c r="C301" s="105" t="s">
        <v>30</v>
      </c>
      <c r="D301" s="116"/>
      <c r="E301" s="116"/>
      <c r="F301" s="116"/>
      <c r="G301" s="116"/>
      <c r="H301" s="116"/>
      <c r="I301" s="116"/>
      <c r="J301" s="116"/>
      <c r="K301" s="116"/>
      <c r="L301" s="83" t="n">
        <f aca="false">SUM(E301:K301)</f>
        <v>0</v>
      </c>
      <c r="M301" s="117"/>
      <c r="N301" s="117"/>
      <c r="O301" s="117"/>
      <c r="P301" s="117"/>
      <c r="Q301" s="117"/>
      <c r="R301" s="117"/>
      <c r="S301" s="117"/>
      <c r="T301" s="117"/>
      <c r="U301" s="83" t="n">
        <f aca="false">SUM(N301:T301)</f>
        <v>0</v>
      </c>
      <c r="V301" s="117"/>
      <c r="W301" s="117"/>
      <c r="X301" s="117"/>
      <c r="Y301" s="117"/>
      <c r="Z301" s="117"/>
      <c r="AA301" s="117"/>
      <c r="AB301" s="117"/>
      <c r="AC301" s="117"/>
      <c r="AD301" s="83" t="n">
        <f aca="false">SUM(W301:AC301)</f>
        <v>0</v>
      </c>
      <c r="AE301" s="117"/>
      <c r="AF301" s="117"/>
      <c r="AG301" s="117"/>
      <c r="AH301" s="117"/>
      <c r="AI301" s="117"/>
      <c r="AJ301" s="117"/>
      <c r="AK301" s="117"/>
      <c r="AL301" s="117"/>
      <c r="AM301" s="83" t="n">
        <f aca="false">SUM(AF301:AL301)</f>
        <v>0</v>
      </c>
      <c r="AN301" s="117"/>
      <c r="AO301" s="117"/>
      <c r="AP301" s="117"/>
      <c r="AQ301" s="117"/>
      <c r="AR301" s="117"/>
      <c r="AS301" s="117"/>
      <c r="AT301" s="117"/>
      <c r="AU301" s="117"/>
      <c r="AV301" s="83" t="n">
        <f aca="false">SUM(AO301:AU301)</f>
        <v>0</v>
      </c>
      <c r="AW301" s="105"/>
      <c r="AX301" s="84"/>
    </row>
    <row r="302" customFormat="false" ht="20.65" hidden="true" customHeight="true" outlineLevel="0" collapsed="false">
      <c r="A302" s="80"/>
      <c r="B302" s="84"/>
      <c r="C302" s="105" t="s">
        <v>31</v>
      </c>
      <c r="D302" s="116"/>
      <c r="E302" s="116"/>
      <c r="F302" s="116"/>
      <c r="G302" s="116"/>
      <c r="H302" s="116"/>
      <c r="I302" s="116"/>
      <c r="J302" s="116"/>
      <c r="K302" s="116"/>
      <c r="L302" s="83" t="n">
        <f aca="false">SUM(E302:K302)</f>
        <v>0</v>
      </c>
      <c r="M302" s="117"/>
      <c r="N302" s="117"/>
      <c r="O302" s="117"/>
      <c r="P302" s="117"/>
      <c r="Q302" s="117"/>
      <c r="R302" s="117"/>
      <c r="S302" s="117"/>
      <c r="T302" s="117"/>
      <c r="U302" s="83" t="n">
        <f aca="false">SUM(N302:T302)</f>
        <v>0</v>
      </c>
      <c r="V302" s="117"/>
      <c r="W302" s="117"/>
      <c r="X302" s="117"/>
      <c r="Y302" s="117"/>
      <c r="Z302" s="117"/>
      <c r="AA302" s="117"/>
      <c r="AB302" s="117"/>
      <c r="AC302" s="117"/>
      <c r="AD302" s="83" t="n">
        <f aca="false">SUM(W302:AC302)</f>
        <v>0</v>
      </c>
      <c r="AE302" s="117"/>
      <c r="AF302" s="117"/>
      <c r="AG302" s="117"/>
      <c r="AH302" s="117"/>
      <c r="AI302" s="117"/>
      <c r="AJ302" s="117"/>
      <c r="AK302" s="117"/>
      <c r="AL302" s="117"/>
      <c r="AM302" s="83" t="n">
        <f aca="false">SUM(AF302:AL302)</f>
        <v>0</v>
      </c>
      <c r="AN302" s="117"/>
      <c r="AO302" s="117"/>
      <c r="AP302" s="117"/>
      <c r="AQ302" s="117"/>
      <c r="AR302" s="117"/>
      <c r="AS302" s="117"/>
      <c r="AT302" s="117"/>
      <c r="AU302" s="117"/>
      <c r="AV302" s="83" t="n">
        <f aca="false">SUM(AO302:AU302)</f>
        <v>0</v>
      </c>
      <c r="AW302" s="105"/>
      <c r="AX302" s="84"/>
    </row>
    <row r="303" customFormat="false" ht="20.65" hidden="true" customHeight="true" outlineLevel="0" collapsed="false">
      <c r="A303" s="80"/>
      <c r="B303" s="84"/>
      <c r="C303" s="105" t="s">
        <v>32</v>
      </c>
      <c r="D303" s="116"/>
      <c r="E303" s="116"/>
      <c r="F303" s="116"/>
      <c r="G303" s="116"/>
      <c r="H303" s="116"/>
      <c r="I303" s="116"/>
      <c r="J303" s="116"/>
      <c r="K303" s="116"/>
      <c r="L303" s="83" t="n">
        <f aca="false">SUM(E303:K303)</f>
        <v>0</v>
      </c>
      <c r="M303" s="117"/>
      <c r="N303" s="117"/>
      <c r="O303" s="117"/>
      <c r="P303" s="117"/>
      <c r="Q303" s="117"/>
      <c r="R303" s="117"/>
      <c r="S303" s="117"/>
      <c r="T303" s="117"/>
      <c r="U303" s="83" t="n">
        <f aca="false">SUM(N303:T303)</f>
        <v>0</v>
      </c>
      <c r="V303" s="117"/>
      <c r="W303" s="117"/>
      <c r="X303" s="117"/>
      <c r="Y303" s="117"/>
      <c r="Z303" s="117"/>
      <c r="AA303" s="117"/>
      <c r="AB303" s="117"/>
      <c r="AC303" s="117"/>
      <c r="AD303" s="83" t="n">
        <f aca="false">SUM(W303:AC303)</f>
        <v>0</v>
      </c>
      <c r="AE303" s="117"/>
      <c r="AF303" s="117"/>
      <c r="AG303" s="117"/>
      <c r="AH303" s="117"/>
      <c r="AI303" s="117"/>
      <c r="AJ303" s="117"/>
      <c r="AK303" s="117"/>
      <c r="AL303" s="117"/>
      <c r="AM303" s="83" t="n">
        <f aca="false">SUM(AF303:AL303)</f>
        <v>0</v>
      </c>
      <c r="AN303" s="117"/>
      <c r="AO303" s="117"/>
      <c r="AP303" s="117"/>
      <c r="AQ303" s="117"/>
      <c r="AR303" s="117"/>
      <c r="AS303" s="117"/>
      <c r="AT303" s="117"/>
      <c r="AU303" s="117"/>
      <c r="AV303" s="83" t="n">
        <f aca="false">SUM(AO303:AU303)</f>
        <v>0</v>
      </c>
      <c r="AW303" s="105"/>
      <c r="AX303" s="84"/>
    </row>
    <row r="304" customFormat="false" ht="20.65" hidden="true" customHeight="true" outlineLevel="0" collapsed="false">
      <c r="A304" s="80" t="s">
        <v>162</v>
      </c>
      <c r="B304" s="84" t="s">
        <v>163</v>
      </c>
      <c r="C304" s="105" t="s">
        <v>24</v>
      </c>
      <c r="D304" s="113" t="n">
        <v>4800</v>
      </c>
      <c r="E304" s="114" t="n">
        <f aca="false">D304*5.6/100</f>
        <v>268.8</v>
      </c>
      <c r="F304" s="114" t="n">
        <f aca="false">D304*25.9/100</f>
        <v>1243.2</v>
      </c>
      <c r="G304" s="114" t="n">
        <f aca="false">D304*8.6/100</f>
        <v>412.8</v>
      </c>
      <c r="H304" s="114" t="n">
        <f aca="false">D304*27.6/100</f>
        <v>1324.8</v>
      </c>
      <c r="I304" s="114" t="n">
        <f aca="false">D304*8.6/100</f>
        <v>412.8</v>
      </c>
      <c r="J304" s="114" t="n">
        <f aca="false">D304*14.2/100</f>
        <v>681.6</v>
      </c>
      <c r="K304" s="114" t="n">
        <f aca="false">D304*9.5/100</f>
        <v>456</v>
      </c>
      <c r="L304" s="83" t="n">
        <f aca="false">SUM(E304:K304)</f>
        <v>4800</v>
      </c>
      <c r="M304" s="113" t="n">
        <v>4600</v>
      </c>
      <c r="N304" s="115" t="n">
        <f aca="false">M304*5.6/100</f>
        <v>257.6</v>
      </c>
      <c r="O304" s="115" t="n">
        <f aca="false">M304*25.9/100</f>
        <v>1191.4</v>
      </c>
      <c r="P304" s="115" t="n">
        <f aca="false">M304*8.6/100</f>
        <v>395.6</v>
      </c>
      <c r="Q304" s="115" t="n">
        <f aca="false">M304*27.6/100</f>
        <v>1269.6</v>
      </c>
      <c r="R304" s="115" t="n">
        <f aca="false">M304*8.6/100</f>
        <v>395.6</v>
      </c>
      <c r="S304" s="115" t="n">
        <f aca="false">M304*14.2/100</f>
        <v>653.2</v>
      </c>
      <c r="T304" s="115" t="n">
        <f aca="false">M304*9.5/100</f>
        <v>437</v>
      </c>
      <c r="U304" s="83" t="n">
        <f aca="false">SUM(N304:T304)</f>
        <v>4600</v>
      </c>
      <c r="V304" s="113" t="n">
        <v>4400</v>
      </c>
      <c r="W304" s="115" t="n">
        <f aca="false">V304*5.6/100</f>
        <v>246.4</v>
      </c>
      <c r="X304" s="115" t="n">
        <f aca="false">V304*25.9/100</f>
        <v>1139.6</v>
      </c>
      <c r="Y304" s="115" t="n">
        <f aca="false">V304*8.6/100</f>
        <v>378.4</v>
      </c>
      <c r="Z304" s="115" t="n">
        <f aca="false">V304*27.6/100</f>
        <v>1214.4</v>
      </c>
      <c r="AA304" s="115" t="n">
        <f aca="false">V304*8.6/100</f>
        <v>378.4</v>
      </c>
      <c r="AB304" s="115" t="n">
        <f aca="false">V304*14.2/100</f>
        <v>624.8</v>
      </c>
      <c r="AC304" s="115" t="n">
        <f aca="false">V304*9.5/100</f>
        <v>418</v>
      </c>
      <c r="AD304" s="83" t="n">
        <f aca="false">SUM(W304:AC304)</f>
        <v>4400</v>
      </c>
      <c r="AE304" s="113" t="n">
        <v>4200</v>
      </c>
      <c r="AF304" s="115" t="n">
        <f aca="false">AE304*5.6/100</f>
        <v>235.2</v>
      </c>
      <c r="AG304" s="115" t="n">
        <f aca="false">AE304*25.9/100</f>
        <v>1087.8</v>
      </c>
      <c r="AH304" s="115" t="n">
        <f aca="false">AE304*8.6/100</f>
        <v>361.2</v>
      </c>
      <c r="AI304" s="115" t="n">
        <f aca="false">AE304*27.6/100</f>
        <v>1159.2</v>
      </c>
      <c r="AJ304" s="115" t="n">
        <f aca="false">AE304*8.6/100</f>
        <v>361.2</v>
      </c>
      <c r="AK304" s="115" t="n">
        <f aca="false">AE304*14.2/100</f>
        <v>596.4</v>
      </c>
      <c r="AL304" s="115" t="n">
        <f aca="false">AE304*9.5/100</f>
        <v>399</v>
      </c>
      <c r="AM304" s="83" t="n">
        <f aca="false">SUM(AF304:AL304)</f>
        <v>4200</v>
      </c>
      <c r="AN304" s="113" t="n">
        <v>4000</v>
      </c>
      <c r="AO304" s="115" t="n">
        <f aca="false">AN304*5.6/100</f>
        <v>224</v>
      </c>
      <c r="AP304" s="115" t="n">
        <f aca="false">AN304*25.9/100</f>
        <v>1036</v>
      </c>
      <c r="AQ304" s="115" t="n">
        <f aca="false">AN304*8.6/100</f>
        <v>344</v>
      </c>
      <c r="AR304" s="115" t="n">
        <f aca="false">AN304*27.6/100</f>
        <v>1104</v>
      </c>
      <c r="AS304" s="115" t="n">
        <f aca="false">AN304*8.6/100</f>
        <v>344</v>
      </c>
      <c r="AT304" s="115" t="n">
        <f aca="false">AN304*14.2/100</f>
        <v>568</v>
      </c>
      <c r="AU304" s="115" t="n">
        <f aca="false">AN304*9.5/100</f>
        <v>380</v>
      </c>
      <c r="AV304" s="83" t="n">
        <f aca="false">SUM(AO304:AU304)</f>
        <v>4000</v>
      </c>
      <c r="AW304" s="105" t="s">
        <v>164</v>
      </c>
      <c r="AX304" s="84" t="s">
        <v>165</v>
      </c>
    </row>
    <row r="305" customFormat="false" ht="20.65" hidden="true" customHeight="true" outlineLevel="0" collapsed="false">
      <c r="A305" s="80"/>
      <c r="B305" s="84"/>
      <c r="C305" s="105" t="s">
        <v>27</v>
      </c>
      <c r="D305" s="116"/>
      <c r="E305" s="116"/>
      <c r="F305" s="116"/>
      <c r="G305" s="116"/>
      <c r="H305" s="116"/>
      <c r="I305" s="116"/>
      <c r="J305" s="116"/>
      <c r="K305" s="116"/>
      <c r="L305" s="83" t="n">
        <f aca="false">SUM(E305:K305)</f>
        <v>0</v>
      </c>
      <c r="M305" s="117"/>
      <c r="N305" s="117"/>
      <c r="O305" s="117"/>
      <c r="P305" s="117"/>
      <c r="Q305" s="117"/>
      <c r="R305" s="117"/>
      <c r="S305" s="117"/>
      <c r="T305" s="117"/>
      <c r="U305" s="83" t="n">
        <f aca="false">SUM(N305:T305)</f>
        <v>0</v>
      </c>
      <c r="V305" s="117"/>
      <c r="W305" s="117"/>
      <c r="X305" s="117"/>
      <c r="Y305" s="117"/>
      <c r="Z305" s="117"/>
      <c r="AA305" s="117"/>
      <c r="AB305" s="117"/>
      <c r="AC305" s="117"/>
      <c r="AD305" s="83" t="n">
        <f aca="false">SUM(W305:AC305)</f>
        <v>0</v>
      </c>
      <c r="AE305" s="115"/>
      <c r="AF305" s="115"/>
      <c r="AG305" s="115"/>
      <c r="AH305" s="115"/>
      <c r="AI305" s="115"/>
      <c r="AJ305" s="115"/>
      <c r="AK305" s="115"/>
      <c r="AL305" s="115"/>
      <c r="AM305" s="83" t="n">
        <f aca="false">SUM(AF305:AL305)</f>
        <v>0</v>
      </c>
      <c r="AN305" s="117"/>
      <c r="AO305" s="117"/>
      <c r="AP305" s="117"/>
      <c r="AQ305" s="117"/>
      <c r="AR305" s="117"/>
      <c r="AS305" s="117"/>
      <c r="AT305" s="117"/>
      <c r="AU305" s="117"/>
      <c r="AV305" s="83" t="n">
        <f aca="false">SUM(AO305:AU305)</f>
        <v>0</v>
      </c>
      <c r="AW305" s="105"/>
      <c r="AX305" s="84"/>
    </row>
    <row r="306" customFormat="false" ht="20.65" hidden="true" customHeight="true" outlineLevel="0" collapsed="false">
      <c r="A306" s="80"/>
      <c r="B306" s="84"/>
      <c r="C306" s="105" t="s">
        <v>28</v>
      </c>
      <c r="D306" s="116"/>
      <c r="E306" s="116"/>
      <c r="F306" s="116"/>
      <c r="G306" s="116"/>
      <c r="H306" s="116"/>
      <c r="I306" s="116"/>
      <c r="J306" s="116"/>
      <c r="K306" s="116"/>
      <c r="L306" s="83" t="n">
        <f aca="false">SUM(E306:K306)</f>
        <v>0</v>
      </c>
      <c r="M306" s="117"/>
      <c r="N306" s="117"/>
      <c r="O306" s="117"/>
      <c r="P306" s="117"/>
      <c r="Q306" s="117"/>
      <c r="R306" s="117"/>
      <c r="S306" s="117"/>
      <c r="T306" s="117"/>
      <c r="U306" s="83" t="n">
        <f aca="false">SUM(N306:T306)</f>
        <v>0</v>
      </c>
      <c r="V306" s="117"/>
      <c r="W306" s="117"/>
      <c r="X306" s="117"/>
      <c r="Y306" s="117"/>
      <c r="Z306" s="117"/>
      <c r="AA306" s="117"/>
      <c r="AB306" s="117"/>
      <c r="AC306" s="117"/>
      <c r="AD306" s="83" t="n">
        <f aca="false">SUM(W306:AC306)</f>
        <v>0</v>
      </c>
      <c r="AE306" s="117"/>
      <c r="AF306" s="117"/>
      <c r="AG306" s="117"/>
      <c r="AH306" s="117"/>
      <c r="AI306" s="117"/>
      <c r="AJ306" s="117"/>
      <c r="AK306" s="117"/>
      <c r="AL306" s="117"/>
      <c r="AM306" s="83" t="n">
        <f aca="false">SUM(AF306:AL306)</f>
        <v>0</v>
      </c>
      <c r="AN306" s="117"/>
      <c r="AO306" s="117"/>
      <c r="AP306" s="117"/>
      <c r="AQ306" s="117"/>
      <c r="AR306" s="117"/>
      <c r="AS306" s="117"/>
      <c r="AT306" s="117"/>
      <c r="AU306" s="117"/>
      <c r="AV306" s="83" t="n">
        <f aca="false">SUM(AO306:AU306)</f>
        <v>0</v>
      </c>
      <c r="AW306" s="105"/>
      <c r="AX306" s="84"/>
    </row>
    <row r="307" customFormat="false" ht="20.65" hidden="true" customHeight="true" outlineLevel="0" collapsed="false">
      <c r="A307" s="80"/>
      <c r="B307" s="84"/>
      <c r="C307" s="105" t="s">
        <v>29</v>
      </c>
      <c r="D307" s="116"/>
      <c r="E307" s="116"/>
      <c r="F307" s="116"/>
      <c r="G307" s="116"/>
      <c r="H307" s="116"/>
      <c r="I307" s="116"/>
      <c r="J307" s="116"/>
      <c r="K307" s="116"/>
      <c r="L307" s="83" t="n">
        <f aca="false">SUM(E307:K307)</f>
        <v>0</v>
      </c>
      <c r="M307" s="117"/>
      <c r="N307" s="117"/>
      <c r="O307" s="117"/>
      <c r="P307" s="117"/>
      <c r="Q307" s="117"/>
      <c r="R307" s="117"/>
      <c r="S307" s="117"/>
      <c r="T307" s="117"/>
      <c r="U307" s="83" t="n">
        <f aca="false">SUM(N307:T307)</f>
        <v>0</v>
      </c>
      <c r="V307" s="117"/>
      <c r="W307" s="117"/>
      <c r="X307" s="117"/>
      <c r="Y307" s="117"/>
      <c r="Z307" s="117"/>
      <c r="AA307" s="117"/>
      <c r="AB307" s="117"/>
      <c r="AC307" s="117"/>
      <c r="AD307" s="83" t="n">
        <f aca="false">SUM(W307:AC307)</f>
        <v>0</v>
      </c>
      <c r="AE307" s="117"/>
      <c r="AF307" s="117"/>
      <c r="AG307" s="117"/>
      <c r="AH307" s="117"/>
      <c r="AI307" s="117"/>
      <c r="AJ307" s="117"/>
      <c r="AK307" s="117"/>
      <c r="AL307" s="117"/>
      <c r="AM307" s="83" t="n">
        <f aca="false">SUM(AF307:AL307)</f>
        <v>0</v>
      </c>
      <c r="AN307" s="117"/>
      <c r="AO307" s="117"/>
      <c r="AP307" s="117"/>
      <c r="AQ307" s="117"/>
      <c r="AR307" s="117"/>
      <c r="AS307" s="117"/>
      <c r="AT307" s="117"/>
      <c r="AU307" s="117"/>
      <c r="AV307" s="83" t="n">
        <f aca="false">SUM(AO307:AU307)</f>
        <v>0</v>
      </c>
      <c r="AW307" s="105"/>
      <c r="AX307" s="84"/>
    </row>
    <row r="308" customFormat="false" ht="20.65" hidden="true" customHeight="true" outlineLevel="0" collapsed="false">
      <c r="A308" s="80"/>
      <c r="B308" s="84"/>
      <c r="C308" s="105" t="s">
        <v>30</v>
      </c>
      <c r="D308" s="116"/>
      <c r="E308" s="116"/>
      <c r="F308" s="116"/>
      <c r="G308" s="116"/>
      <c r="H308" s="116"/>
      <c r="I308" s="116"/>
      <c r="J308" s="116"/>
      <c r="K308" s="116"/>
      <c r="L308" s="83" t="n">
        <f aca="false">SUM(E308:K308)</f>
        <v>0</v>
      </c>
      <c r="M308" s="117"/>
      <c r="N308" s="117"/>
      <c r="O308" s="117"/>
      <c r="P308" s="117"/>
      <c r="Q308" s="117"/>
      <c r="R308" s="117"/>
      <c r="S308" s="117"/>
      <c r="T308" s="117"/>
      <c r="U308" s="83" t="n">
        <f aca="false">SUM(N308:T308)</f>
        <v>0</v>
      </c>
      <c r="V308" s="117"/>
      <c r="W308" s="117"/>
      <c r="X308" s="117"/>
      <c r="Y308" s="117"/>
      <c r="Z308" s="117"/>
      <c r="AA308" s="117"/>
      <c r="AB308" s="117"/>
      <c r="AC308" s="117"/>
      <c r="AD308" s="83" t="n">
        <f aca="false">SUM(W308:AC308)</f>
        <v>0</v>
      </c>
      <c r="AE308" s="117"/>
      <c r="AF308" s="117"/>
      <c r="AG308" s="117"/>
      <c r="AH308" s="117"/>
      <c r="AI308" s="117"/>
      <c r="AJ308" s="117"/>
      <c r="AK308" s="117"/>
      <c r="AL308" s="117"/>
      <c r="AM308" s="83" t="n">
        <f aca="false">SUM(AF308:AL308)</f>
        <v>0</v>
      </c>
      <c r="AN308" s="117"/>
      <c r="AO308" s="117"/>
      <c r="AP308" s="117"/>
      <c r="AQ308" s="117"/>
      <c r="AR308" s="117"/>
      <c r="AS308" s="117"/>
      <c r="AT308" s="117"/>
      <c r="AU308" s="117"/>
      <c r="AV308" s="83" t="n">
        <f aca="false">SUM(AO308:AU308)</f>
        <v>0</v>
      </c>
      <c r="AW308" s="105"/>
      <c r="AX308" s="84"/>
    </row>
    <row r="309" customFormat="false" ht="20.65" hidden="true" customHeight="true" outlineLevel="0" collapsed="false">
      <c r="A309" s="80"/>
      <c r="B309" s="84"/>
      <c r="C309" s="105" t="s">
        <v>31</v>
      </c>
      <c r="D309" s="116"/>
      <c r="E309" s="116"/>
      <c r="F309" s="116"/>
      <c r="G309" s="116"/>
      <c r="H309" s="116"/>
      <c r="I309" s="116"/>
      <c r="J309" s="116"/>
      <c r="K309" s="116"/>
      <c r="L309" s="83" t="n">
        <f aca="false">SUM(E309:K309)</f>
        <v>0</v>
      </c>
      <c r="M309" s="117"/>
      <c r="N309" s="117"/>
      <c r="O309" s="117"/>
      <c r="P309" s="117"/>
      <c r="Q309" s="117"/>
      <c r="R309" s="117"/>
      <c r="S309" s="117"/>
      <c r="T309" s="117"/>
      <c r="U309" s="83" t="n">
        <f aca="false">SUM(N309:T309)</f>
        <v>0</v>
      </c>
      <c r="V309" s="117"/>
      <c r="W309" s="117"/>
      <c r="X309" s="117"/>
      <c r="Y309" s="117"/>
      <c r="Z309" s="117"/>
      <c r="AA309" s="117"/>
      <c r="AB309" s="117"/>
      <c r="AC309" s="117"/>
      <c r="AD309" s="83" t="n">
        <f aca="false">SUM(W309:AC309)</f>
        <v>0</v>
      </c>
      <c r="AE309" s="117"/>
      <c r="AF309" s="117"/>
      <c r="AG309" s="117"/>
      <c r="AH309" s="117"/>
      <c r="AI309" s="117"/>
      <c r="AJ309" s="117"/>
      <c r="AK309" s="117"/>
      <c r="AL309" s="117"/>
      <c r="AM309" s="83" t="n">
        <f aca="false">SUM(AF309:AL309)</f>
        <v>0</v>
      </c>
      <c r="AN309" s="117"/>
      <c r="AO309" s="117"/>
      <c r="AP309" s="117"/>
      <c r="AQ309" s="117"/>
      <c r="AR309" s="117"/>
      <c r="AS309" s="117"/>
      <c r="AT309" s="117"/>
      <c r="AU309" s="117"/>
      <c r="AV309" s="83" t="n">
        <f aca="false">SUM(AO309:AU309)</f>
        <v>0</v>
      </c>
      <c r="AW309" s="105"/>
      <c r="AX309" s="84"/>
    </row>
    <row r="310" customFormat="false" ht="20.65" hidden="true" customHeight="true" outlineLevel="0" collapsed="false">
      <c r="A310" s="80"/>
      <c r="B310" s="84"/>
      <c r="C310" s="105" t="s">
        <v>32</v>
      </c>
      <c r="D310" s="116"/>
      <c r="E310" s="116"/>
      <c r="F310" s="116"/>
      <c r="G310" s="116"/>
      <c r="H310" s="116"/>
      <c r="I310" s="116"/>
      <c r="J310" s="116"/>
      <c r="K310" s="116"/>
      <c r="L310" s="83" t="n">
        <f aca="false">SUM(E310:K310)</f>
        <v>0</v>
      </c>
      <c r="M310" s="117"/>
      <c r="N310" s="117"/>
      <c r="O310" s="117"/>
      <c r="P310" s="117"/>
      <c r="Q310" s="117"/>
      <c r="R310" s="117"/>
      <c r="S310" s="117"/>
      <c r="T310" s="117"/>
      <c r="U310" s="83" t="n">
        <f aca="false">SUM(N310:T310)</f>
        <v>0</v>
      </c>
      <c r="V310" s="117"/>
      <c r="W310" s="117"/>
      <c r="X310" s="117"/>
      <c r="Y310" s="117"/>
      <c r="Z310" s="117"/>
      <c r="AA310" s="117"/>
      <c r="AB310" s="117"/>
      <c r="AC310" s="117"/>
      <c r="AD310" s="83" t="n">
        <f aca="false">SUM(W310:AC310)</f>
        <v>0</v>
      </c>
      <c r="AE310" s="117"/>
      <c r="AF310" s="117"/>
      <c r="AG310" s="117"/>
      <c r="AH310" s="117"/>
      <c r="AI310" s="117"/>
      <c r="AJ310" s="117"/>
      <c r="AK310" s="117"/>
      <c r="AL310" s="117"/>
      <c r="AM310" s="83" t="n">
        <f aca="false">SUM(AF310:AL310)</f>
        <v>0</v>
      </c>
      <c r="AN310" s="117"/>
      <c r="AO310" s="117"/>
      <c r="AP310" s="117"/>
      <c r="AQ310" s="117"/>
      <c r="AR310" s="117"/>
      <c r="AS310" s="117"/>
      <c r="AT310" s="117"/>
      <c r="AU310" s="117"/>
      <c r="AV310" s="83" t="n">
        <f aca="false">SUM(AO310:AU310)</f>
        <v>0</v>
      </c>
      <c r="AW310" s="105"/>
      <c r="AX310" s="84"/>
    </row>
    <row r="311" customFormat="false" ht="20.65" hidden="true" customHeight="true" outlineLevel="0" collapsed="false">
      <c r="A311" s="80" t="s">
        <v>166</v>
      </c>
      <c r="B311" s="84" t="s">
        <v>167</v>
      </c>
      <c r="C311" s="105" t="s">
        <v>24</v>
      </c>
      <c r="D311" s="113" t="n">
        <v>500</v>
      </c>
      <c r="E311" s="114" t="n">
        <f aca="false">D311*5.6/100</f>
        <v>28</v>
      </c>
      <c r="F311" s="114" t="n">
        <f aca="false">D311*25.9/100</f>
        <v>129.5</v>
      </c>
      <c r="G311" s="114" t="n">
        <f aca="false">D311*8.6/100</f>
        <v>43</v>
      </c>
      <c r="H311" s="114" t="n">
        <f aca="false">D311*27.6/100</f>
        <v>138</v>
      </c>
      <c r="I311" s="114" t="n">
        <f aca="false">D311*8.6/100</f>
        <v>43</v>
      </c>
      <c r="J311" s="114" t="n">
        <f aca="false">D311*14.2/100</f>
        <v>71</v>
      </c>
      <c r="K311" s="114" t="n">
        <f aca="false">D311*9.5/100</f>
        <v>47.5</v>
      </c>
      <c r="L311" s="83" t="n">
        <f aca="false">SUM(E311:K311)</f>
        <v>500</v>
      </c>
      <c r="M311" s="113" t="n">
        <v>400</v>
      </c>
      <c r="N311" s="115" t="n">
        <f aca="false">M311*5.6/100</f>
        <v>22.4</v>
      </c>
      <c r="O311" s="115" t="n">
        <f aca="false">M311*25.9/100</f>
        <v>103.6</v>
      </c>
      <c r="P311" s="115" t="n">
        <f aca="false">M311*8.6/100</f>
        <v>34.4</v>
      </c>
      <c r="Q311" s="115" t="n">
        <f aca="false">M311*27.6/100</f>
        <v>110.4</v>
      </c>
      <c r="R311" s="115" t="n">
        <f aca="false">M311*8.6/100</f>
        <v>34.4</v>
      </c>
      <c r="S311" s="115" t="n">
        <f aca="false">M311*14.2/100</f>
        <v>56.8</v>
      </c>
      <c r="T311" s="115" t="n">
        <f aca="false">M311*9.5/100</f>
        <v>38</v>
      </c>
      <c r="U311" s="83" t="n">
        <f aca="false">SUM(N311:T311)</f>
        <v>400</v>
      </c>
      <c r="V311" s="113" t="n">
        <v>370</v>
      </c>
      <c r="W311" s="115" t="n">
        <f aca="false">V311*5.6/100</f>
        <v>20.72</v>
      </c>
      <c r="X311" s="115" t="n">
        <f aca="false">V311*25.9/100</f>
        <v>95.83</v>
      </c>
      <c r="Y311" s="115" t="n">
        <f aca="false">V311*8.6/100</f>
        <v>31.82</v>
      </c>
      <c r="Z311" s="115" t="n">
        <f aca="false">V311*27.6/100</f>
        <v>102.12</v>
      </c>
      <c r="AA311" s="115" t="n">
        <f aca="false">V311*8.6/100</f>
        <v>31.82</v>
      </c>
      <c r="AB311" s="115" t="n">
        <f aca="false">V311*14.2/100</f>
        <v>52.54</v>
      </c>
      <c r="AC311" s="115" t="n">
        <f aca="false">V311*9.5/100</f>
        <v>35.15</v>
      </c>
      <c r="AD311" s="83" t="n">
        <f aca="false">SUM(W311:AC311)</f>
        <v>370</v>
      </c>
      <c r="AE311" s="113" t="n">
        <v>350</v>
      </c>
      <c r="AF311" s="115" t="n">
        <f aca="false">AE311*5.6/100</f>
        <v>19.6</v>
      </c>
      <c r="AG311" s="115" t="n">
        <f aca="false">AE311*25.9/100</f>
        <v>90.65</v>
      </c>
      <c r="AH311" s="115" t="n">
        <f aca="false">AE311*8.6/100</f>
        <v>30.1</v>
      </c>
      <c r="AI311" s="115" t="n">
        <f aca="false">AE311*27.6/100</f>
        <v>96.6</v>
      </c>
      <c r="AJ311" s="115" t="n">
        <f aca="false">AE311*8.6/100</f>
        <v>30.1</v>
      </c>
      <c r="AK311" s="115" t="n">
        <f aca="false">AE311*14.2/100</f>
        <v>49.7</v>
      </c>
      <c r="AL311" s="115" t="n">
        <f aca="false">AE311*9.5/100</f>
        <v>33.25</v>
      </c>
      <c r="AM311" s="83" t="n">
        <f aca="false">SUM(AF311:AL311)</f>
        <v>350</v>
      </c>
      <c r="AN311" s="113" t="n">
        <v>330</v>
      </c>
      <c r="AO311" s="115" t="n">
        <f aca="false">AN311*5.6/100</f>
        <v>18.48</v>
      </c>
      <c r="AP311" s="115" t="n">
        <f aca="false">AN311*25.9/100</f>
        <v>85.47</v>
      </c>
      <c r="AQ311" s="115" t="n">
        <f aca="false">AN311*8.6/100</f>
        <v>28.38</v>
      </c>
      <c r="AR311" s="115" t="n">
        <f aca="false">AN311*27.6/100</f>
        <v>91.08</v>
      </c>
      <c r="AS311" s="115" t="n">
        <f aca="false">AN311*8.6/100</f>
        <v>28.38</v>
      </c>
      <c r="AT311" s="115" t="n">
        <f aca="false">AN311*14.2/100</f>
        <v>46.86</v>
      </c>
      <c r="AU311" s="115" t="n">
        <f aca="false">AN311*9.5/100</f>
        <v>31.35</v>
      </c>
      <c r="AV311" s="83" t="n">
        <f aca="false">SUM(AO311:AU311)</f>
        <v>330</v>
      </c>
      <c r="AW311" s="105" t="s">
        <v>168</v>
      </c>
      <c r="AX311" s="84" t="s">
        <v>165</v>
      </c>
    </row>
    <row r="312" customFormat="false" ht="20.65" hidden="true" customHeight="true" outlineLevel="0" collapsed="false">
      <c r="A312" s="80"/>
      <c r="B312" s="84"/>
      <c r="C312" s="105" t="s">
        <v>27</v>
      </c>
      <c r="D312" s="116"/>
      <c r="E312" s="116"/>
      <c r="F312" s="116"/>
      <c r="G312" s="116"/>
      <c r="H312" s="116"/>
      <c r="I312" s="116"/>
      <c r="J312" s="116"/>
      <c r="K312" s="116"/>
      <c r="L312" s="83" t="n">
        <f aca="false">SUM(E312:K312)</f>
        <v>0</v>
      </c>
      <c r="M312" s="117"/>
      <c r="N312" s="117"/>
      <c r="O312" s="117"/>
      <c r="P312" s="117"/>
      <c r="Q312" s="117"/>
      <c r="R312" s="117"/>
      <c r="S312" s="117"/>
      <c r="T312" s="117"/>
      <c r="U312" s="83" t="n">
        <f aca="false">SUM(N312:T312)</f>
        <v>0</v>
      </c>
      <c r="V312" s="117"/>
      <c r="W312" s="117"/>
      <c r="X312" s="117"/>
      <c r="Y312" s="117"/>
      <c r="Z312" s="117"/>
      <c r="AA312" s="117"/>
      <c r="AB312" s="117"/>
      <c r="AC312" s="117"/>
      <c r="AD312" s="83" t="n">
        <f aca="false">SUM(W312:AC312)</f>
        <v>0</v>
      </c>
      <c r="AE312" s="117"/>
      <c r="AF312" s="117"/>
      <c r="AG312" s="117"/>
      <c r="AH312" s="117"/>
      <c r="AI312" s="117"/>
      <c r="AJ312" s="117"/>
      <c r="AK312" s="117"/>
      <c r="AL312" s="117"/>
      <c r="AM312" s="83" t="n">
        <f aca="false">SUM(AF312:AL312)</f>
        <v>0</v>
      </c>
      <c r="AN312" s="117"/>
      <c r="AO312" s="117"/>
      <c r="AP312" s="117"/>
      <c r="AQ312" s="117"/>
      <c r="AR312" s="117"/>
      <c r="AS312" s="117"/>
      <c r="AT312" s="117"/>
      <c r="AU312" s="117"/>
      <c r="AV312" s="83" t="n">
        <f aca="false">SUM(AO312:AU312)</f>
        <v>0</v>
      </c>
      <c r="AW312" s="105"/>
      <c r="AX312" s="84"/>
    </row>
    <row r="313" customFormat="false" ht="20.65" hidden="true" customHeight="true" outlineLevel="0" collapsed="false">
      <c r="A313" s="80"/>
      <c r="B313" s="84"/>
      <c r="C313" s="105" t="s">
        <v>28</v>
      </c>
      <c r="D313" s="116"/>
      <c r="E313" s="116"/>
      <c r="F313" s="116"/>
      <c r="G313" s="116"/>
      <c r="H313" s="116"/>
      <c r="I313" s="116"/>
      <c r="J313" s="116"/>
      <c r="K313" s="116"/>
      <c r="L313" s="83" t="n">
        <f aca="false">SUM(E313:K313)</f>
        <v>0</v>
      </c>
      <c r="M313" s="117"/>
      <c r="N313" s="117"/>
      <c r="O313" s="117"/>
      <c r="P313" s="117"/>
      <c r="Q313" s="117"/>
      <c r="R313" s="117"/>
      <c r="S313" s="117"/>
      <c r="T313" s="117"/>
      <c r="U313" s="83" t="n">
        <f aca="false">SUM(N313:T313)</f>
        <v>0</v>
      </c>
      <c r="V313" s="117"/>
      <c r="W313" s="117"/>
      <c r="X313" s="117"/>
      <c r="Y313" s="117"/>
      <c r="Z313" s="117"/>
      <c r="AA313" s="117"/>
      <c r="AB313" s="117"/>
      <c r="AC313" s="117"/>
      <c r="AD313" s="83" t="n">
        <f aca="false">SUM(W313:AC313)</f>
        <v>0</v>
      </c>
      <c r="AE313" s="117"/>
      <c r="AF313" s="117"/>
      <c r="AG313" s="117"/>
      <c r="AH313" s="117"/>
      <c r="AI313" s="117"/>
      <c r="AJ313" s="117"/>
      <c r="AK313" s="117"/>
      <c r="AL313" s="117"/>
      <c r="AM313" s="83" t="n">
        <f aca="false">SUM(AF313:AL313)</f>
        <v>0</v>
      </c>
      <c r="AN313" s="117"/>
      <c r="AO313" s="117"/>
      <c r="AP313" s="117"/>
      <c r="AQ313" s="117"/>
      <c r="AR313" s="117"/>
      <c r="AS313" s="117"/>
      <c r="AT313" s="117"/>
      <c r="AU313" s="117"/>
      <c r="AV313" s="83" t="n">
        <f aca="false">SUM(AO313:AU313)</f>
        <v>0</v>
      </c>
      <c r="AW313" s="105"/>
      <c r="AX313" s="84"/>
    </row>
    <row r="314" customFormat="false" ht="20.65" hidden="true" customHeight="true" outlineLevel="0" collapsed="false">
      <c r="A314" s="80"/>
      <c r="B314" s="84"/>
      <c r="C314" s="105" t="s">
        <v>29</v>
      </c>
      <c r="D314" s="116"/>
      <c r="E314" s="116"/>
      <c r="F314" s="116"/>
      <c r="G314" s="116"/>
      <c r="H314" s="116"/>
      <c r="I314" s="116"/>
      <c r="J314" s="116"/>
      <c r="K314" s="116"/>
      <c r="L314" s="83" t="n">
        <f aca="false">SUM(E314:K314)</f>
        <v>0</v>
      </c>
      <c r="M314" s="117"/>
      <c r="N314" s="117"/>
      <c r="O314" s="117"/>
      <c r="P314" s="117"/>
      <c r="Q314" s="117"/>
      <c r="R314" s="117"/>
      <c r="S314" s="117"/>
      <c r="T314" s="117"/>
      <c r="U314" s="83" t="n">
        <f aca="false">SUM(N314:T314)</f>
        <v>0</v>
      </c>
      <c r="V314" s="117"/>
      <c r="W314" s="117"/>
      <c r="X314" s="117"/>
      <c r="Y314" s="117"/>
      <c r="Z314" s="117"/>
      <c r="AA314" s="117"/>
      <c r="AB314" s="117"/>
      <c r="AC314" s="117"/>
      <c r="AD314" s="83" t="n">
        <f aca="false">SUM(W314:AC314)</f>
        <v>0</v>
      </c>
      <c r="AE314" s="117"/>
      <c r="AF314" s="117"/>
      <c r="AG314" s="117"/>
      <c r="AH314" s="117"/>
      <c r="AI314" s="117"/>
      <c r="AJ314" s="117"/>
      <c r="AK314" s="117"/>
      <c r="AL314" s="117"/>
      <c r="AM314" s="83" t="n">
        <f aca="false">SUM(AF314:AL314)</f>
        <v>0</v>
      </c>
      <c r="AN314" s="117"/>
      <c r="AO314" s="117"/>
      <c r="AP314" s="117"/>
      <c r="AQ314" s="117"/>
      <c r="AR314" s="117"/>
      <c r="AS314" s="117"/>
      <c r="AT314" s="117"/>
      <c r="AU314" s="117"/>
      <c r="AV314" s="83" t="n">
        <f aca="false">SUM(AO314:AU314)</f>
        <v>0</v>
      </c>
      <c r="AW314" s="105"/>
      <c r="AX314" s="84"/>
    </row>
    <row r="315" customFormat="false" ht="20.65" hidden="true" customHeight="true" outlineLevel="0" collapsed="false">
      <c r="A315" s="80"/>
      <c r="B315" s="84"/>
      <c r="C315" s="105" t="s">
        <v>30</v>
      </c>
      <c r="D315" s="116"/>
      <c r="E315" s="116"/>
      <c r="F315" s="116"/>
      <c r="G315" s="116"/>
      <c r="H315" s="116"/>
      <c r="I315" s="116"/>
      <c r="J315" s="116"/>
      <c r="K315" s="116"/>
      <c r="L315" s="83" t="n">
        <f aca="false">SUM(E315:K315)</f>
        <v>0</v>
      </c>
      <c r="M315" s="117"/>
      <c r="N315" s="117"/>
      <c r="O315" s="117"/>
      <c r="P315" s="117"/>
      <c r="Q315" s="117"/>
      <c r="R315" s="117"/>
      <c r="S315" s="117"/>
      <c r="T315" s="117"/>
      <c r="U315" s="83" t="n">
        <f aca="false">SUM(N315:T315)</f>
        <v>0</v>
      </c>
      <c r="V315" s="117"/>
      <c r="W315" s="117"/>
      <c r="X315" s="117"/>
      <c r="Y315" s="117"/>
      <c r="Z315" s="117"/>
      <c r="AA315" s="117"/>
      <c r="AB315" s="117"/>
      <c r="AC315" s="117"/>
      <c r="AD315" s="83" t="n">
        <f aca="false">SUM(W315:AC315)</f>
        <v>0</v>
      </c>
      <c r="AE315" s="117"/>
      <c r="AF315" s="117"/>
      <c r="AG315" s="117"/>
      <c r="AH315" s="117"/>
      <c r="AI315" s="117"/>
      <c r="AJ315" s="117"/>
      <c r="AK315" s="117"/>
      <c r="AL315" s="117"/>
      <c r="AM315" s="83" t="n">
        <f aca="false">SUM(AF315:AL315)</f>
        <v>0</v>
      </c>
      <c r="AN315" s="117"/>
      <c r="AO315" s="117"/>
      <c r="AP315" s="117"/>
      <c r="AQ315" s="117"/>
      <c r="AR315" s="117"/>
      <c r="AS315" s="117"/>
      <c r="AT315" s="117"/>
      <c r="AU315" s="117"/>
      <c r="AV315" s="83" t="n">
        <f aca="false">SUM(AO315:AU315)</f>
        <v>0</v>
      </c>
      <c r="AW315" s="105"/>
      <c r="AX315" s="84"/>
    </row>
    <row r="316" customFormat="false" ht="20.65" hidden="true" customHeight="true" outlineLevel="0" collapsed="false">
      <c r="A316" s="80"/>
      <c r="B316" s="84"/>
      <c r="C316" s="105" t="s">
        <v>31</v>
      </c>
      <c r="D316" s="116"/>
      <c r="E316" s="116"/>
      <c r="F316" s="116"/>
      <c r="G316" s="116"/>
      <c r="H316" s="116"/>
      <c r="I316" s="116"/>
      <c r="J316" s="116"/>
      <c r="K316" s="116"/>
      <c r="L316" s="83" t="n">
        <f aca="false">SUM(E316:K316)</f>
        <v>0</v>
      </c>
      <c r="M316" s="117"/>
      <c r="N316" s="117"/>
      <c r="O316" s="117"/>
      <c r="P316" s="117"/>
      <c r="Q316" s="117"/>
      <c r="R316" s="117"/>
      <c r="S316" s="117"/>
      <c r="T316" s="117"/>
      <c r="U316" s="83" t="n">
        <f aca="false">SUM(N316:T316)</f>
        <v>0</v>
      </c>
      <c r="V316" s="117"/>
      <c r="W316" s="117"/>
      <c r="X316" s="117"/>
      <c r="Y316" s="117"/>
      <c r="Z316" s="117"/>
      <c r="AA316" s="117"/>
      <c r="AB316" s="117"/>
      <c r="AC316" s="117"/>
      <c r="AD316" s="83" t="n">
        <f aca="false">SUM(W316:AC316)</f>
        <v>0</v>
      </c>
      <c r="AE316" s="117"/>
      <c r="AF316" s="117"/>
      <c r="AG316" s="117"/>
      <c r="AH316" s="117"/>
      <c r="AI316" s="117"/>
      <c r="AJ316" s="117"/>
      <c r="AK316" s="117"/>
      <c r="AL316" s="117"/>
      <c r="AM316" s="83" t="n">
        <f aca="false">SUM(AF316:AL316)</f>
        <v>0</v>
      </c>
      <c r="AN316" s="117"/>
      <c r="AO316" s="117"/>
      <c r="AP316" s="117"/>
      <c r="AQ316" s="117"/>
      <c r="AR316" s="117"/>
      <c r="AS316" s="117"/>
      <c r="AT316" s="117"/>
      <c r="AU316" s="117"/>
      <c r="AV316" s="83" t="n">
        <f aca="false">SUM(AO316:AU316)</f>
        <v>0</v>
      </c>
      <c r="AW316" s="105"/>
      <c r="AX316" s="84"/>
    </row>
    <row r="317" customFormat="false" ht="20.65" hidden="true" customHeight="true" outlineLevel="0" collapsed="false">
      <c r="A317" s="80"/>
      <c r="B317" s="84"/>
      <c r="C317" s="105" t="s">
        <v>32</v>
      </c>
      <c r="D317" s="116"/>
      <c r="E317" s="116"/>
      <c r="F317" s="116"/>
      <c r="G317" s="116"/>
      <c r="H317" s="116"/>
      <c r="I317" s="116"/>
      <c r="J317" s="116"/>
      <c r="K317" s="116"/>
      <c r="L317" s="83" t="n">
        <f aca="false">SUM(E317:K317)</f>
        <v>0</v>
      </c>
      <c r="M317" s="117"/>
      <c r="N317" s="117"/>
      <c r="O317" s="117"/>
      <c r="P317" s="117"/>
      <c r="Q317" s="117"/>
      <c r="R317" s="117"/>
      <c r="S317" s="117"/>
      <c r="T317" s="117"/>
      <c r="U317" s="83" t="n">
        <f aca="false">SUM(N317:T317)</f>
        <v>0</v>
      </c>
      <c r="V317" s="117"/>
      <c r="W317" s="117"/>
      <c r="X317" s="117"/>
      <c r="Y317" s="117"/>
      <c r="Z317" s="117"/>
      <c r="AA317" s="117"/>
      <c r="AB317" s="117"/>
      <c r="AC317" s="117"/>
      <c r="AD317" s="83" t="n">
        <f aca="false">SUM(W317:AC317)</f>
        <v>0</v>
      </c>
      <c r="AE317" s="117"/>
      <c r="AF317" s="117"/>
      <c r="AG317" s="117"/>
      <c r="AH317" s="117"/>
      <c r="AI317" s="117"/>
      <c r="AJ317" s="117"/>
      <c r="AK317" s="117"/>
      <c r="AL317" s="117"/>
      <c r="AM317" s="83" t="n">
        <f aca="false">SUM(AF317:AL317)</f>
        <v>0</v>
      </c>
      <c r="AN317" s="117"/>
      <c r="AO317" s="117"/>
      <c r="AP317" s="117"/>
      <c r="AQ317" s="117"/>
      <c r="AR317" s="117"/>
      <c r="AS317" s="117"/>
      <c r="AT317" s="117"/>
      <c r="AU317" s="117"/>
      <c r="AV317" s="83" t="n">
        <f aca="false">SUM(AO317:AU317)</f>
        <v>0</v>
      </c>
      <c r="AW317" s="105"/>
      <c r="AX317" s="84"/>
    </row>
    <row r="318" customFormat="false" ht="15.75" hidden="false" customHeight="true" outlineLevel="0" collapsed="false">
      <c r="A318" s="118"/>
      <c r="B318" s="119" t="s">
        <v>169</v>
      </c>
      <c r="C318" s="120" t="s">
        <v>24</v>
      </c>
      <c r="D318" s="121" t="n">
        <f aca="false">D297+D304+D311</f>
        <v>6150</v>
      </c>
      <c r="E318" s="121" t="n">
        <f aca="false">E297+E304+E311</f>
        <v>344.4</v>
      </c>
      <c r="F318" s="121" t="n">
        <f aca="false">F297+F304+F311</f>
        <v>1592.85</v>
      </c>
      <c r="G318" s="121" t="n">
        <f aca="false">G297+G304+G311</f>
        <v>528.9</v>
      </c>
      <c r="H318" s="121" t="n">
        <f aca="false">H297+H304+H311</f>
        <v>1697.4</v>
      </c>
      <c r="I318" s="121" t="n">
        <f aca="false">I297+I304+I311</f>
        <v>528.9</v>
      </c>
      <c r="J318" s="121" t="n">
        <f aca="false">J297+J304+J311</f>
        <v>873.3</v>
      </c>
      <c r="K318" s="121" t="n">
        <f aca="false">K297+K304+K311</f>
        <v>584.25</v>
      </c>
      <c r="L318" s="83" t="n">
        <f aca="false">SUM(E318:K318)</f>
        <v>6150</v>
      </c>
      <c r="M318" s="121" t="n">
        <f aca="false">M297+M304+M311</f>
        <v>5500</v>
      </c>
      <c r="N318" s="121" t="n">
        <f aca="false">N297+N304+N311</f>
        <v>308</v>
      </c>
      <c r="O318" s="121" t="n">
        <f aca="false">O297+O304+O311</f>
        <v>1424.5</v>
      </c>
      <c r="P318" s="121" t="n">
        <f aca="false">P297+P304+P311</f>
        <v>473</v>
      </c>
      <c r="Q318" s="121" t="n">
        <f aca="false">Q297+Q304+Q311</f>
        <v>1518</v>
      </c>
      <c r="R318" s="121" t="n">
        <f aca="false">R297+R304+R311</f>
        <v>473</v>
      </c>
      <c r="S318" s="121" t="n">
        <f aca="false">S297+S304+S311</f>
        <v>781</v>
      </c>
      <c r="T318" s="121" t="n">
        <f aca="false">T297+T304+T311</f>
        <v>522.5</v>
      </c>
      <c r="U318" s="83" t="n">
        <f aca="false">SUM(N318:T318)</f>
        <v>5500</v>
      </c>
      <c r="V318" s="121" t="n">
        <f aca="false">V297+V304+V311</f>
        <v>5220</v>
      </c>
      <c r="W318" s="121" t="n">
        <f aca="false">W297+W304+W311</f>
        <v>292.32</v>
      </c>
      <c r="X318" s="121" t="n">
        <f aca="false">X297+X304+X311</f>
        <v>1351.98</v>
      </c>
      <c r="Y318" s="121" t="n">
        <f aca="false">Y297+Y304+Y311</f>
        <v>448.92</v>
      </c>
      <c r="Z318" s="121" t="n">
        <f aca="false">Z297+Z304+Z311</f>
        <v>1440.72</v>
      </c>
      <c r="AA318" s="121" t="n">
        <f aca="false">AA297+AA304+AA311</f>
        <v>448.92</v>
      </c>
      <c r="AB318" s="121" t="n">
        <f aca="false">AB297+AB304+AB311</f>
        <v>741.24</v>
      </c>
      <c r="AC318" s="121" t="n">
        <v>0</v>
      </c>
      <c r="AD318" s="83" t="n">
        <f aca="false">SUM(W318:AC318)</f>
        <v>4724.1</v>
      </c>
      <c r="AE318" s="121" t="n">
        <f aca="false">AE297+AE304+AE311</f>
        <v>4950</v>
      </c>
      <c r="AF318" s="121" t="n">
        <f aca="false">AF297+AF304+AF311</f>
        <v>277.2</v>
      </c>
      <c r="AG318" s="121" t="n">
        <f aca="false">AG297+AG304+AG311</f>
        <v>1282.05</v>
      </c>
      <c r="AH318" s="121" t="n">
        <f aca="false">AH297+AH304+AH311</f>
        <v>425.7</v>
      </c>
      <c r="AI318" s="121" t="n">
        <f aca="false">AI297+AI304+AI311</f>
        <v>1366.2</v>
      </c>
      <c r="AJ318" s="121" t="n">
        <f aca="false">AJ297+AJ304+AJ311</f>
        <v>425.7</v>
      </c>
      <c r="AK318" s="121" t="n">
        <f aca="false">AK297+AK304+AK311</f>
        <v>702.9</v>
      </c>
      <c r="AL318" s="121" t="n">
        <v>0</v>
      </c>
      <c r="AM318" s="83" t="n">
        <f aca="false">SUM(AF318:AL318)</f>
        <v>4479.75</v>
      </c>
      <c r="AN318" s="121" t="n">
        <f aca="false">AN297+AN304+AN311</f>
        <v>4680</v>
      </c>
      <c r="AO318" s="121" t="n">
        <f aca="false">AO297+AO304+AO311</f>
        <v>262.08</v>
      </c>
      <c r="AP318" s="121" t="n">
        <f aca="false">AP297+AP304+AP311</f>
        <v>1212.12</v>
      </c>
      <c r="AQ318" s="121" t="n">
        <f aca="false">AQ297+AQ304+AQ311</f>
        <v>402.48</v>
      </c>
      <c r="AR318" s="121" t="n">
        <f aca="false">AR297+AR304+AR311</f>
        <v>1291.68</v>
      </c>
      <c r="AS318" s="121" t="n">
        <f aca="false">AS297+AS304+AS311</f>
        <v>402.48</v>
      </c>
      <c r="AT318" s="121" t="n">
        <f aca="false">AT297+AT304+AT311</f>
        <v>664.56</v>
      </c>
      <c r="AU318" s="121" t="n">
        <v>0</v>
      </c>
      <c r="AV318" s="83" t="n">
        <f aca="false">SUM(AO318:AU318)</f>
        <v>4235.4</v>
      </c>
      <c r="AW318" s="120"/>
      <c r="AX318" s="119"/>
    </row>
    <row r="319" customFormat="false" ht="20.65" hidden="false" customHeight="true" outlineLevel="0" collapsed="false">
      <c r="A319" s="118"/>
      <c r="B319" s="119"/>
      <c r="C319" s="120" t="s">
        <v>27</v>
      </c>
      <c r="D319" s="121" t="n">
        <f aca="false">D298+D305+D312</f>
        <v>0</v>
      </c>
      <c r="E319" s="121" t="n">
        <f aca="false">E298+E305+E312</f>
        <v>0</v>
      </c>
      <c r="F319" s="121" t="n">
        <f aca="false">F298+F305+F312</f>
        <v>0</v>
      </c>
      <c r="G319" s="121" t="n">
        <f aca="false">G298+G305+G312</f>
        <v>0</v>
      </c>
      <c r="H319" s="121" t="n">
        <f aca="false">H298+H305+H312</f>
        <v>0</v>
      </c>
      <c r="I319" s="121" t="n">
        <f aca="false">I298+I305+I312</f>
        <v>0</v>
      </c>
      <c r="J319" s="121" t="n">
        <f aca="false">J298+J305+J312</f>
        <v>0</v>
      </c>
      <c r="K319" s="121" t="n">
        <f aca="false">K298+K305+K312</f>
        <v>0</v>
      </c>
      <c r="L319" s="83" t="n">
        <f aca="false">SUM(E319:K319)</f>
        <v>0</v>
      </c>
      <c r="M319" s="121" t="n">
        <f aca="false">M298+M305+M312</f>
        <v>0</v>
      </c>
      <c r="N319" s="121" t="n">
        <f aca="false">N298+N305+N312</f>
        <v>0</v>
      </c>
      <c r="O319" s="121" t="n">
        <f aca="false">O298+O305+O312</f>
        <v>0</v>
      </c>
      <c r="P319" s="121" t="n">
        <f aca="false">P298+P305+P312</f>
        <v>0</v>
      </c>
      <c r="Q319" s="121" t="n">
        <f aca="false">Q298+Q305+Q312</f>
        <v>0</v>
      </c>
      <c r="R319" s="121" t="n">
        <f aca="false">R298+R305+R312</f>
        <v>0</v>
      </c>
      <c r="S319" s="121" t="n">
        <f aca="false">S298+S305+S312</f>
        <v>0</v>
      </c>
      <c r="T319" s="121" t="n">
        <f aca="false">T298+T305+T312</f>
        <v>0</v>
      </c>
      <c r="U319" s="83" t="n">
        <f aca="false">SUM(N319:T319)</f>
        <v>0</v>
      </c>
      <c r="V319" s="121" t="n">
        <f aca="false">V298+V305+V312</f>
        <v>0</v>
      </c>
      <c r="W319" s="121" t="n">
        <f aca="false">W298+W305+W312</f>
        <v>0</v>
      </c>
      <c r="X319" s="121" t="n">
        <f aca="false">X298+X305+X312</f>
        <v>0</v>
      </c>
      <c r="Y319" s="121" t="n">
        <f aca="false">Y298+Y305+Y312</f>
        <v>0</v>
      </c>
      <c r="Z319" s="121" t="n">
        <f aca="false">Z298+Z305+Z312</f>
        <v>0</v>
      </c>
      <c r="AA319" s="121" t="n">
        <f aca="false">AA298+AA305+AA312</f>
        <v>0</v>
      </c>
      <c r="AB319" s="121" t="n">
        <f aca="false">AB298+AB305+AB312</f>
        <v>0</v>
      </c>
      <c r="AC319" s="121" t="n">
        <f aca="false">AC298+AC305+AC312</f>
        <v>0</v>
      </c>
      <c r="AD319" s="83" t="n">
        <f aca="false">SUM(W319:AC319)</f>
        <v>0</v>
      </c>
      <c r="AE319" s="121" t="n">
        <f aca="false">AE298+AE305+AE312</f>
        <v>0</v>
      </c>
      <c r="AF319" s="121" t="n">
        <f aca="false">AF298+AF305+AF312</f>
        <v>0</v>
      </c>
      <c r="AG319" s="121" t="n">
        <f aca="false">AG298+AG305+AG312</f>
        <v>0</v>
      </c>
      <c r="AH319" s="121" t="n">
        <f aca="false">AH298+AH305+AH312</f>
        <v>0</v>
      </c>
      <c r="AI319" s="121" t="n">
        <f aca="false">AI298+AI305+AI312</f>
        <v>0</v>
      </c>
      <c r="AJ319" s="121" t="n">
        <f aca="false">AJ298+AJ305+AJ312</f>
        <v>0</v>
      </c>
      <c r="AK319" s="121" t="n">
        <f aca="false">AK298+AK305+AK312</f>
        <v>0</v>
      </c>
      <c r="AL319" s="121" t="n">
        <f aca="false">AL298+AL305+AL312</f>
        <v>0</v>
      </c>
      <c r="AM319" s="83" t="n">
        <f aca="false">SUM(AF319:AL319)</f>
        <v>0</v>
      </c>
      <c r="AN319" s="121" t="n">
        <f aca="false">AN298+AN305+AN312</f>
        <v>0</v>
      </c>
      <c r="AO319" s="121" t="n">
        <f aca="false">AO298+AO305+AO312</f>
        <v>0</v>
      </c>
      <c r="AP319" s="121" t="n">
        <f aca="false">AP298+AP305+AP312</f>
        <v>0</v>
      </c>
      <c r="AQ319" s="121" t="n">
        <f aca="false">AQ298+AQ305+AQ312</f>
        <v>0</v>
      </c>
      <c r="AR319" s="121" t="n">
        <f aca="false">AR298+AR305+AR312</f>
        <v>0</v>
      </c>
      <c r="AS319" s="121" t="n">
        <f aca="false">AS298+AS305+AS312</f>
        <v>0</v>
      </c>
      <c r="AT319" s="121" t="n">
        <f aca="false">AT298+AT305+AT312</f>
        <v>0</v>
      </c>
      <c r="AU319" s="121" t="n">
        <f aca="false">AU298+AU305+AU312</f>
        <v>0</v>
      </c>
      <c r="AV319" s="83" t="n">
        <f aca="false">SUM(AO319:AU319)</f>
        <v>0</v>
      </c>
      <c r="AW319" s="120"/>
      <c r="AX319" s="119"/>
    </row>
    <row r="320" customFormat="false" ht="20.65" hidden="false" customHeight="true" outlineLevel="0" collapsed="false">
      <c r="A320" s="118"/>
      <c r="B320" s="119"/>
      <c r="C320" s="120" t="s">
        <v>28</v>
      </c>
      <c r="D320" s="121" t="n">
        <f aca="false">D299+D306+D313</f>
        <v>0</v>
      </c>
      <c r="E320" s="121" t="n">
        <f aca="false">E299+E306+E313</f>
        <v>0</v>
      </c>
      <c r="F320" s="121" t="n">
        <f aca="false">F299+F306+F313</f>
        <v>0</v>
      </c>
      <c r="G320" s="121" t="n">
        <f aca="false">G299+G306+G313</f>
        <v>0</v>
      </c>
      <c r="H320" s="121" t="n">
        <f aca="false">H299+H306+H313</f>
        <v>0</v>
      </c>
      <c r="I320" s="121" t="n">
        <f aca="false">I299+I306+I313</f>
        <v>0</v>
      </c>
      <c r="J320" s="121" t="n">
        <f aca="false">J299+J306+J313</f>
        <v>0</v>
      </c>
      <c r="K320" s="121" t="n">
        <f aca="false">K299+K306+K313</f>
        <v>0</v>
      </c>
      <c r="L320" s="83" t="n">
        <f aca="false">SUM(E320:K320)</f>
        <v>0</v>
      </c>
      <c r="M320" s="121" t="n">
        <f aca="false">M299+M306+M313</f>
        <v>0</v>
      </c>
      <c r="N320" s="121" t="n">
        <f aca="false">N299+N306+N313</f>
        <v>0</v>
      </c>
      <c r="O320" s="121" t="n">
        <f aca="false">O299+O306+O313</f>
        <v>0</v>
      </c>
      <c r="P320" s="121" t="n">
        <f aca="false">P299+P306+P313</f>
        <v>0</v>
      </c>
      <c r="Q320" s="121" t="n">
        <f aca="false">Q299+Q306+Q313</f>
        <v>0</v>
      </c>
      <c r="R320" s="121" t="n">
        <f aca="false">R299+R306+R313</f>
        <v>0</v>
      </c>
      <c r="S320" s="121" t="n">
        <f aca="false">S299+S306+S313</f>
        <v>0</v>
      </c>
      <c r="T320" s="121" t="n">
        <f aca="false">T299+T306+T313</f>
        <v>0</v>
      </c>
      <c r="U320" s="83" t="n">
        <f aca="false">SUM(N320:T320)</f>
        <v>0</v>
      </c>
      <c r="V320" s="121" t="n">
        <f aca="false">V299+V306+V313</f>
        <v>0</v>
      </c>
      <c r="W320" s="121" t="n">
        <f aca="false">W299+W306+W313</f>
        <v>0</v>
      </c>
      <c r="X320" s="121" t="n">
        <f aca="false">X299+X306+X313</f>
        <v>0</v>
      </c>
      <c r="Y320" s="121" t="n">
        <f aca="false">Y299+Y306+Y313</f>
        <v>0</v>
      </c>
      <c r="Z320" s="121" t="n">
        <f aca="false">Z299+Z306+Z313</f>
        <v>0</v>
      </c>
      <c r="AA320" s="121" t="n">
        <f aca="false">AA299+AA306+AA313</f>
        <v>0</v>
      </c>
      <c r="AB320" s="121" t="n">
        <f aca="false">AB299+AB306+AB313</f>
        <v>0</v>
      </c>
      <c r="AC320" s="121" t="n">
        <f aca="false">AC299+AC306+AC313</f>
        <v>0</v>
      </c>
      <c r="AD320" s="83" t="n">
        <f aca="false">SUM(W320:AC320)</f>
        <v>0</v>
      </c>
      <c r="AE320" s="121" t="n">
        <f aca="false">AE299+AE306+AE313</f>
        <v>0</v>
      </c>
      <c r="AF320" s="121" t="n">
        <f aca="false">AF299+AF306+AF313</f>
        <v>0</v>
      </c>
      <c r="AG320" s="121" t="n">
        <f aca="false">AG299+AG306+AG313</f>
        <v>0</v>
      </c>
      <c r="AH320" s="121" t="n">
        <f aca="false">AH299+AH306+AH313</f>
        <v>0</v>
      </c>
      <c r="AI320" s="121" t="n">
        <f aca="false">AI299+AI306+AI313</f>
        <v>0</v>
      </c>
      <c r="AJ320" s="121" t="n">
        <f aca="false">AJ299+AJ306+AJ313</f>
        <v>0</v>
      </c>
      <c r="AK320" s="121" t="n">
        <f aca="false">AK299+AK306+AK313</f>
        <v>0</v>
      </c>
      <c r="AL320" s="121" t="n">
        <f aca="false">AL299+AL306+AL313</f>
        <v>0</v>
      </c>
      <c r="AM320" s="83" t="n">
        <f aca="false">SUM(AF320:AL320)</f>
        <v>0</v>
      </c>
      <c r="AN320" s="121" t="n">
        <f aca="false">AN299+AN306+AN313</f>
        <v>0</v>
      </c>
      <c r="AO320" s="121" t="n">
        <f aca="false">AO299+AO306+AO313</f>
        <v>0</v>
      </c>
      <c r="AP320" s="121" t="n">
        <f aca="false">AP299+AP306+AP313</f>
        <v>0</v>
      </c>
      <c r="AQ320" s="121" t="n">
        <f aca="false">AQ299+AQ306+AQ313</f>
        <v>0</v>
      </c>
      <c r="AR320" s="121" t="n">
        <f aca="false">AR299+AR306+AR313</f>
        <v>0</v>
      </c>
      <c r="AS320" s="121" t="n">
        <f aca="false">AS299+AS306+AS313</f>
        <v>0</v>
      </c>
      <c r="AT320" s="121" t="n">
        <f aca="false">AT299+AT306+AT313</f>
        <v>0</v>
      </c>
      <c r="AU320" s="121" t="n">
        <f aca="false">AU299+AU306+AU313</f>
        <v>0</v>
      </c>
      <c r="AV320" s="83" t="n">
        <f aca="false">SUM(AO320:AU320)</f>
        <v>0</v>
      </c>
      <c r="AW320" s="120"/>
      <c r="AX320" s="119"/>
    </row>
    <row r="321" customFormat="false" ht="20.65" hidden="false" customHeight="true" outlineLevel="0" collapsed="false">
      <c r="A321" s="118"/>
      <c r="B321" s="119"/>
      <c r="C321" s="120" t="s">
        <v>29</v>
      </c>
      <c r="D321" s="121" t="n">
        <f aca="false">D300+D307+D314</f>
        <v>0</v>
      </c>
      <c r="E321" s="121" t="n">
        <f aca="false">E300+E307+E314</f>
        <v>0</v>
      </c>
      <c r="F321" s="121" t="n">
        <f aca="false">F300+F307+F314</f>
        <v>0</v>
      </c>
      <c r="G321" s="121" t="n">
        <f aca="false">G300+G307+G314</f>
        <v>0</v>
      </c>
      <c r="H321" s="121" t="n">
        <f aca="false">H300+H307+H314</f>
        <v>0</v>
      </c>
      <c r="I321" s="121" t="n">
        <f aca="false">I300+I307+I314</f>
        <v>0</v>
      </c>
      <c r="J321" s="121" t="n">
        <f aca="false">J300+J307+J314</f>
        <v>0</v>
      </c>
      <c r="K321" s="121" t="n">
        <f aca="false">K300+K307+K314</f>
        <v>0</v>
      </c>
      <c r="L321" s="83" t="n">
        <f aca="false">SUM(E321:K321)</f>
        <v>0</v>
      </c>
      <c r="M321" s="121" t="n">
        <f aca="false">M300+M307+M314</f>
        <v>0</v>
      </c>
      <c r="N321" s="121" t="n">
        <f aca="false">N300+N307+N314</f>
        <v>0</v>
      </c>
      <c r="O321" s="121" t="n">
        <f aca="false">O300+O307+O314</f>
        <v>0</v>
      </c>
      <c r="P321" s="121" t="n">
        <f aca="false">P300+P307+P314</f>
        <v>0</v>
      </c>
      <c r="Q321" s="121" t="n">
        <f aca="false">Q300+Q307+Q314</f>
        <v>0</v>
      </c>
      <c r="R321" s="121" t="n">
        <f aca="false">R300+R307+R314</f>
        <v>0</v>
      </c>
      <c r="S321" s="121" t="n">
        <f aca="false">S300+S307+S314</f>
        <v>0</v>
      </c>
      <c r="T321" s="121" t="n">
        <f aca="false">T300+T307+T314</f>
        <v>0</v>
      </c>
      <c r="U321" s="83" t="n">
        <f aca="false">SUM(N321:T321)</f>
        <v>0</v>
      </c>
      <c r="V321" s="121" t="n">
        <f aca="false">V300+V307+V314</f>
        <v>0</v>
      </c>
      <c r="W321" s="121" t="n">
        <f aca="false">W300+W307+W314</f>
        <v>0</v>
      </c>
      <c r="X321" s="121" t="n">
        <f aca="false">X300+X307+X314</f>
        <v>0</v>
      </c>
      <c r="Y321" s="121" t="n">
        <f aca="false">Y300+Y307+Y314</f>
        <v>0</v>
      </c>
      <c r="Z321" s="121" t="n">
        <f aca="false">Z300+Z307+Z314</f>
        <v>0</v>
      </c>
      <c r="AA321" s="121" t="n">
        <f aca="false">AA300+AA307+AA314</f>
        <v>0</v>
      </c>
      <c r="AB321" s="121" t="n">
        <f aca="false">AB300+AB307+AB314</f>
        <v>0</v>
      </c>
      <c r="AC321" s="121" t="n">
        <f aca="false">AC300+AC307+AC314</f>
        <v>0</v>
      </c>
      <c r="AD321" s="83" t="n">
        <f aca="false">SUM(W321:AC321)</f>
        <v>0</v>
      </c>
      <c r="AE321" s="121" t="n">
        <f aca="false">AE300+AE307+AE314</f>
        <v>0</v>
      </c>
      <c r="AF321" s="121" t="n">
        <f aca="false">AF300+AF307+AF314</f>
        <v>0</v>
      </c>
      <c r="AG321" s="121" t="n">
        <f aca="false">AG300+AG307+AG314</f>
        <v>0</v>
      </c>
      <c r="AH321" s="121" t="n">
        <f aca="false">AH300+AH307+AH314</f>
        <v>0</v>
      </c>
      <c r="AI321" s="121" t="n">
        <f aca="false">AI300+AI307+AI314</f>
        <v>0</v>
      </c>
      <c r="AJ321" s="121" t="n">
        <f aca="false">AJ300+AJ307+AJ314</f>
        <v>0</v>
      </c>
      <c r="AK321" s="121" t="n">
        <f aca="false">AK300+AK307+AK314</f>
        <v>0</v>
      </c>
      <c r="AL321" s="121" t="n">
        <f aca="false">AL300+AL307+AL314</f>
        <v>0</v>
      </c>
      <c r="AM321" s="83" t="n">
        <f aca="false">SUM(AF321:AL321)</f>
        <v>0</v>
      </c>
      <c r="AN321" s="121" t="n">
        <f aca="false">AN300+AN307+AN314</f>
        <v>0</v>
      </c>
      <c r="AO321" s="121" t="n">
        <f aca="false">AO300+AO307+AO314</f>
        <v>0</v>
      </c>
      <c r="AP321" s="121" t="n">
        <f aca="false">AP300+AP307+AP314</f>
        <v>0</v>
      </c>
      <c r="AQ321" s="121" t="n">
        <f aca="false">AQ300+AQ307+AQ314</f>
        <v>0</v>
      </c>
      <c r="AR321" s="121" t="n">
        <f aca="false">AR300+AR307+AR314</f>
        <v>0</v>
      </c>
      <c r="AS321" s="121" t="n">
        <f aca="false">AS300+AS307+AS314</f>
        <v>0</v>
      </c>
      <c r="AT321" s="121" t="n">
        <f aca="false">AT300+AT307+AT314</f>
        <v>0</v>
      </c>
      <c r="AU321" s="121" t="n">
        <f aca="false">AU300+AU307+AU314</f>
        <v>0</v>
      </c>
      <c r="AV321" s="83" t="n">
        <f aca="false">SUM(AO321:AU321)</f>
        <v>0</v>
      </c>
      <c r="AW321" s="120"/>
      <c r="AX321" s="119"/>
    </row>
    <row r="322" customFormat="false" ht="20.65" hidden="false" customHeight="true" outlineLevel="0" collapsed="false">
      <c r="A322" s="118"/>
      <c r="B322" s="119"/>
      <c r="C322" s="120" t="s">
        <v>30</v>
      </c>
      <c r="D322" s="121" t="n">
        <f aca="false">D301+D308+D315</f>
        <v>0</v>
      </c>
      <c r="E322" s="121" t="n">
        <f aca="false">E301+E308+E315</f>
        <v>0</v>
      </c>
      <c r="F322" s="121" t="n">
        <f aca="false">F301+F308+F315</f>
        <v>0</v>
      </c>
      <c r="G322" s="121" t="n">
        <f aca="false">G301+G308+G315</f>
        <v>0</v>
      </c>
      <c r="H322" s="121" t="n">
        <f aca="false">H301+H308+H315</f>
        <v>0</v>
      </c>
      <c r="I322" s="121" t="n">
        <f aca="false">I301+I308+I315</f>
        <v>0</v>
      </c>
      <c r="J322" s="121" t="n">
        <f aca="false">J301+J308+J315</f>
        <v>0</v>
      </c>
      <c r="K322" s="121" t="n">
        <f aca="false">K301+K308+K315</f>
        <v>0</v>
      </c>
      <c r="L322" s="83" t="n">
        <f aca="false">SUM(E322:K322)</f>
        <v>0</v>
      </c>
      <c r="M322" s="121" t="n">
        <f aca="false">M301+M308+M315</f>
        <v>0</v>
      </c>
      <c r="N322" s="121" t="n">
        <f aca="false">N301+N308+N315</f>
        <v>0</v>
      </c>
      <c r="O322" s="121" t="n">
        <f aca="false">O301+O308+O315</f>
        <v>0</v>
      </c>
      <c r="P322" s="121" t="n">
        <f aca="false">P301+P308+P315</f>
        <v>0</v>
      </c>
      <c r="Q322" s="121" t="n">
        <f aca="false">Q301+Q308+Q315</f>
        <v>0</v>
      </c>
      <c r="R322" s="121" t="n">
        <f aca="false">R301+R308+R315</f>
        <v>0</v>
      </c>
      <c r="S322" s="121" t="n">
        <f aca="false">S301+S308+S315</f>
        <v>0</v>
      </c>
      <c r="T322" s="121" t="n">
        <f aca="false">T301+T308+T315</f>
        <v>0</v>
      </c>
      <c r="U322" s="83" t="n">
        <f aca="false">SUM(N322:T322)</f>
        <v>0</v>
      </c>
      <c r="V322" s="121" t="n">
        <f aca="false">V301+V308+V315</f>
        <v>0</v>
      </c>
      <c r="W322" s="121" t="n">
        <f aca="false">W301+W308+W315</f>
        <v>0</v>
      </c>
      <c r="X322" s="121" t="n">
        <f aca="false">X301+X308+X315</f>
        <v>0</v>
      </c>
      <c r="Y322" s="121" t="n">
        <f aca="false">Y301+Y308+Y315</f>
        <v>0</v>
      </c>
      <c r="Z322" s="121" t="n">
        <f aca="false">Z301+Z308+Z315</f>
        <v>0</v>
      </c>
      <c r="AA322" s="121" t="n">
        <f aca="false">AA301+AA308+AA315</f>
        <v>0</v>
      </c>
      <c r="AB322" s="121" t="n">
        <f aca="false">AB301+AB308+AB315</f>
        <v>0</v>
      </c>
      <c r="AC322" s="121" t="n">
        <f aca="false">AC301+AC308+AC315</f>
        <v>0</v>
      </c>
      <c r="AD322" s="83" t="n">
        <f aca="false">SUM(W322:AC322)</f>
        <v>0</v>
      </c>
      <c r="AE322" s="121" t="n">
        <f aca="false">AE301+AE308+AE315</f>
        <v>0</v>
      </c>
      <c r="AF322" s="121" t="n">
        <f aca="false">AF301+AF308+AF315</f>
        <v>0</v>
      </c>
      <c r="AG322" s="121" t="n">
        <f aca="false">AG301+AG308+AG315</f>
        <v>0</v>
      </c>
      <c r="AH322" s="121" t="n">
        <f aca="false">AH301+AH308+AH315</f>
        <v>0</v>
      </c>
      <c r="AI322" s="121" t="n">
        <f aca="false">AI301+AI308+AI315</f>
        <v>0</v>
      </c>
      <c r="AJ322" s="121" t="n">
        <f aca="false">AJ301+AJ308+AJ315</f>
        <v>0</v>
      </c>
      <c r="AK322" s="121" t="n">
        <f aca="false">AK301+AK308+AK315</f>
        <v>0</v>
      </c>
      <c r="AL322" s="121" t="n">
        <f aca="false">AL301+AL308+AL315</f>
        <v>0</v>
      </c>
      <c r="AM322" s="83" t="n">
        <f aca="false">SUM(AF322:AL322)</f>
        <v>0</v>
      </c>
      <c r="AN322" s="121" t="n">
        <f aca="false">AN301+AN308+AN315</f>
        <v>0</v>
      </c>
      <c r="AO322" s="121" t="n">
        <f aca="false">AO301+AO308+AO315</f>
        <v>0</v>
      </c>
      <c r="AP322" s="121" t="n">
        <f aca="false">AP301+AP308+AP315</f>
        <v>0</v>
      </c>
      <c r="AQ322" s="121" t="n">
        <f aca="false">AQ301+AQ308+AQ315</f>
        <v>0</v>
      </c>
      <c r="AR322" s="121" t="n">
        <f aca="false">AR301+AR308+AR315</f>
        <v>0</v>
      </c>
      <c r="AS322" s="121" t="n">
        <f aca="false">AS301+AS308+AS315</f>
        <v>0</v>
      </c>
      <c r="AT322" s="121" t="n">
        <f aca="false">AT301+AT308+AT315</f>
        <v>0</v>
      </c>
      <c r="AU322" s="121" t="n">
        <f aca="false">AU301+AU308+AU315</f>
        <v>0</v>
      </c>
      <c r="AV322" s="83" t="n">
        <f aca="false">SUM(AO322:AU322)</f>
        <v>0</v>
      </c>
      <c r="AW322" s="120"/>
      <c r="AX322" s="119"/>
    </row>
    <row r="323" customFormat="false" ht="20.65" hidden="false" customHeight="true" outlineLevel="0" collapsed="false">
      <c r="A323" s="118"/>
      <c r="B323" s="119"/>
      <c r="C323" s="120" t="s">
        <v>31</v>
      </c>
      <c r="D323" s="121" t="n">
        <f aca="false">D302+D309+D316</f>
        <v>0</v>
      </c>
      <c r="E323" s="121" t="n">
        <f aca="false">E302+E309+E316</f>
        <v>0</v>
      </c>
      <c r="F323" s="121" t="n">
        <f aca="false">F302+F309+F316</f>
        <v>0</v>
      </c>
      <c r="G323" s="121" t="n">
        <f aca="false">G302+G309+G316</f>
        <v>0</v>
      </c>
      <c r="H323" s="121" t="n">
        <f aca="false">H302+H309+H316</f>
        <v>0</v>
      </c>
      <c r="I323" s="121" t="n">
        <f aca="false">I302+I309+I316</f>
        <v>0</v>
      </c>
      <c r="J323" s="121" t="n">
        <f aca="false">J302+J309+J316</f>
        <v>0</v>
      </c>
      <c r="K323" s="121" t="n">
        <f aca="false">K302+K309+K316</f>
        <v>0</v>
      </c>
      <c r="L323" s="83" t="n">
        <f aca="false">SUM(E323:K323)</f>
        <v>0</v>
      </c>
      <c r="M323" s="121" t="n">
        <f aca="false">M302+M309+M316</f>
        <v>0</v>
      </c>
      <c r="N323" s="121" t="n">
        <f aca="false">N302+N309+N316</f>
        <v>0</v>
      </c>
      <c r="O323" s="121" t="n">
        <f aca="false">O302+O309+O316</f>
        <v>0</v>
      </c>
      <c r="P323" s="121" t="n">
        <f aca="false">P302+P309+P316</f>
        <v>0</v>
      </c>
      <c r="Q323" s="121" t="n">
        <f aca="false">Q302+Q309+Q316</f>
        <v>0</v>
      </c>
      <c r="R323" s="121" t="n">
        <f aca="false">R302+R309+R316</f>
        <v>0</v>
      </c>
      <c r="S323" s="121" t="n">
        <f aca="false">S302+S309+S316</f>
        <v>0</v>
      </c>
      <c r="T323" s="121" t="n">
        <f aca="false">T302+T309+T316</f>
        <v>0</v>
      </c>
      <c r="U323" s="83" t="n">
        <f aca="false">SUM(N323:T323)</f>
        <v>0</v>
      </c>
      <c r="V323" s="121" t="n">
        <f aca="false">V302+V309+V316</f>
        <v>0</v>
      </c>
      <c r="W323" s="121" t="n">
        <f aca="false">W302+W309+W316</f>
        <v>0</v>
      </c>
      <c r="X323" s="121" t="n">
        <f aca="false">X302+X309+X316</f>
        <v>0</v>
      </c>
      <c r="Y323" s="121" t="n">
        <f aca="false">Y302+Y309+Y316</f>
        <v>0</v>
      </c>
      <c r="Z323" s="121" t="n">
        <f aca="false">Z302+Z309+Z316</f>
        <v>0</v>
      </c>
      <c r="AA323" s="121" t="n">
        <f aca="false">AA302+AA309+AA316</f>
        <v>0</v>
      </c>
      <c r="AB323" s="121" t="n">
        <f aca="false">AB302+AB309+AB316</f>
        <v>0</v>
      </c>
      <c r="AC323" s="121" t="n">
        <f aca="false">AC302+AC309+AC316</f>
        <v>0</v>
      </c>
      <c r="AD323" s="83" t="n">
        <f aca="false">SUM(W323:AC323)</f>
        <v>0</v>
      </c>
      <c r="AE323" s="121" t="n">
        <f aca="false">AE302+AE309+AE316</f>
        <v>0</v>
      </c>
      <c r="AF323" s="121" t="n">
        <f aca="false">AF302+AF309+AF316</f>
        <v>0</v>
      </c>
      <c r="AG323" s="121" t="n">
        <f aca="false">AG302+AG309+AG316</f>
        <v>0</v>
      </c>
      <c r="AH323" s="121" t="n">
        <f aca="false">AH302+AH309+AH316</f>
        <v>0</v>
      </c>
      <c r="AI323" s="121" t="n">
        <f aca="false">AI302+AI309+AI316</f>
        <v>0</v>
      </c>
      <c r="AJ323" s="121" t="n">
        <f aca="false">AJ302+AJ309+AJ316</f>
        <v>0</v>
      </c>
      <c r="AK323" s="121" t="n">
        <f aca="false">AK302+AK309+AK316</f>
        <v>0</v>
      </c>
      <c r="AL323" s="121" t="n">
        <f aca="false">AL302+AL309+AL316</f>
        <v>0</v>
      </c>
      <c r="AM323" s="83" t="n">
        <f aca="false">SUM(AF323:AL323)</f>
        <v>0</v>
      </c>
      <c r="AN323" s="121" t="n">
        <f aca="false">AN302+AN309+AN316</f>
        <v>0</v>
      </c>
      <c r="AO323" s="121" t="n">
        <f aca="false">AO302+AO309+AO316</f>
        <v>0</v>
      </c>
      <c r="AP323" s="121" t="n">
        <f aca="false">AP302+AP309+AP316</f>
        <v>0</v>
      </c>
      <c r="AQ323" s="121" t="n">
        <f aca="false">AQ302+AQ309+AQ316</f>
        <v>0</v>
      </c>
      <c r="AR323" s="121" t="n">
        <f aca="false">AR302+AR309+AR316</f>
        <v>0</v>
      </c>
      <c r="AS323" s="121" t="n">
        <f aca="false">AS302+AS309+AS316</f>
        <v>0</v>
      </c>
      <c r="AT323" s="121" t="n">
        <f aca="false">AT302+AT309+AT316</f>
        <v>0</v>
      </c>
      <c r="AU323" s="121" t="n">
        <f aca="false">AU302+AU309+AU316</f>
        <v>0</v>
      </c>
      <c r="AV323" s="83" t="n">
        <f aca="false">SUM(AO323:AU323)</f>
        <v>0</v>
      </c>
      <c r="AW323" s="120"/>
      <c r="AX323" s="119"/>
    </row>
    <row r="324" customFormat="false" ht="15.75" hidden="false" customHeight="false" outlineLevel="0" collapsed="false">
      <c r="A324" s="118"/>
      <c r="B324" s="119"/>
      <c r="C324" s="120" t="s">
        <v>32</v>
      </c>
      <c r="D324" s="121" t="n">
        <f aca="false">D303+D310+D317</f>
        <v>0</v>
      </c>
      <c r="E324" s="121" t="n">
        <f aca="false">E303+E310+E317</f>
        <v>0</v>
      </c>
      <c r="F324" s="121" t="n">
        <f aca="false">F303+F310+F317</f>
        <v>0</v>
      </c>
      <c r="G324" s="121" t="n">
        <f aca="false">G303+G310+G317</f>
        <v>0</v>
      </c>
      <c r="H324" s="121" t="n">
        <f aca="false">H303+H310+H317</f>
        <v>0</v>
      </c>
      <c r="I324" s="121" t="n">
        <f aca="false">I303+I310+I317</f>
        <v>0</v>
      </c>
      <c r="J324" s="121" t="n">
        <f aca="false">J303+J310+J317</f>
        <v>0</v>
      </c>
      <c r="K324" s="121" t="n">
        <f aca="false">K303+K310+K317</f>
        <v>0</v>
      </c>
      <c r="L324" s="83" t="n">
        <f aca="false">SUM(E324:K324)</f>
        <v>0</v>
      </c>
      <c r="M324" s="121" t="n">
        <f aca="false">M303+M310+M317</f>
        <v>0</v>
      </c>
      <c r="N324" s="121" t="n">
        <f aca="false">N303+N310+N317</f>
        <v>0</v>
      </c>
      <c r="O324" s="121" t="n">
        <f aca="false">O303+O310+O317</f>
        <v>0</v>
      </c>
      <c r="P324" s="121" t="n">
        <f aca="false">P303+P310+P317</f>
        <v>0</v>
      </c>
      <c r="Q324" s="121" t="n">
        <f aca="false">Q303+Q310+Q317</f>
        <v>0</v>
      </c>
      <c r="R324" s="121" t="n">
        <f aca="false">R303+R310+R317</f>
        <v>0</v>
      </c>
      <c r="S324" s="121" t="n">
        <f aca="false">S303+S310+S317</f>
        <v>0</v>
      </c>
      <c r="T324" s="121" t="n">
        <f aca="false">T303+T310+T317</f>
        <v>0</v>
      </c>
      <c r="U324" s="83" t="n">
        <f aca="false">SUM(N324:T324)</f>
        <v>0</v>
      </c>
      <c r="V324" s="121" t="n">
        <f aca="false">V303+V310+V317</f>
        <v>0</v>
      </c>
      <c r="W324" s="121" t="n">
        <f aca="false">W303+W310+W317</f>
        <v>0</v>
      </c>
      <c r="X324" s="121" t="n">
        <f aca="false">X303+X310+X317</f>
        <v>0</v>
      </c>
      <c r="Y324" s="121" t="n">
        <f aca="false">Y303+Y310+Y317</f>
        <v>0</v>
      </c>
      <c r="Z324" s="121" t="n">
        <f aca="false">Z303+Z310+Z317</f>
        <v>0</v>
      </c>
      <c r="AA324" s="121" t="n">
        <f aca="false">AA303+AA310+AA317</f>
        <v>0</v>
      </c>
      <c r="AB324" s="121" t="n">
        <f aca="false">AB303+AB310+AB317</f>
        <v>0</v>
      </c>
      <c r="AC324" s="121" t="n">
        <f aca="false">AC303+AC310+AC317</f>
        <v>0</v>
      </c>
      <c r="AD324" s="83" t="n">
        <f aca="false">SUM(W324:AC324)</f>
        <v>0</v>
      </c>
      <c r="AE324" s="121" t="n">
        <f aca="false">AE303+AE310+AE317</f>
        <v>0</v>
      </c>
      <c r="AF324" s="121" t="n">
        <f aca="false">AF303+AF310+AF317</f>
        <v>0</v>
      </c>
      <c r="AG324" s="121" t="n">
        <f aca="false">AG303+AG310+AG317</f>
        <v>0</v>
      </c>
      <c r="AH324" s="121" t="n">
        <f aca="false">AH303+AH310+AH317</f>
        <v>0</v>
      </c>
      <c r="AI324" s="121" t="n">
        <f aca="false">AI303+AI310+AI317</f>
        <v>0</v>
      </c>
      <c r="AJ324" s="121" t="n">
        <f aca="false">AJ303+AJ310+AJ317</f>
        <v>0</v>
      </c>
      <c r="AK324" s="121" t="n">
        <f aca="false">AK303+AK310+AK317</f>
        <v>0</v>
      </c>
      <c r="AL324" s="121" t="n">
        <f aca="false">AL303+AL310+AL317</f>
        <v>0</v>
      </c>
      <c r="AM324" s="83" t="n">
        <f aca="false">SUM(AF324:AL324)</f>
        <v>0</v>
      </c>
      <c r="AN324" s="121" t="n">
        <f aca="false">AN303+AN310+AN317</f>
        <v>0</v>
      </c>
      <c r="AO324" s="121" t="n">
        <f aca="false">AO303+AO310+AO317</f>
        <v>0</v>
      </c>
      <c r="AP324" s="121" t="n">
        <f aca="false">AP303+AP310+AP317</f>
        <v>0</v>
      </c>
      <c r="AQ324" s="121" t="n">
        <f aca="false">AQ303+AQ310+AQ317</f>
        <v>0</v>
      </c>
      <c r="AR324" s="121" t="n">
        <f aca="false">AR303+AR310+AR317</f>
        <v>0</v>
      </c>
      <c r="AS324" s="121" t="n">
        <f aca="false">AS303+AS310+AS317</f>
        <v>0</v>
      </c>
      <c r="AT324" s="121" t="n">
        <f aca="false">AT303+AT310+AT317</f>
        <v>0</v>
      </c>
      <c r="AU324" s="121" t="n">
        <f aca="false">AU303+AU310+AU317</f>
        <v>0</v>
      </c>
      <c r="AV324" s="83" t="n">
        <f aca="false">SUM(AO324:AU324)</f>
        <v>0</v>
      </c>
      <c r="AW324" s="120"/>
      <c r="AX324" s="119"/>
    </row>
    <row r="325" customFormat="false" ht="63" hidden="false" customHeight="false" outlineLevel="0" collapsed="false">
      <c r="A325" s="120"/>
      <c r="B325" s="119" t="s">
        <v>170</v>
      </c>
      <c r="C325" s="120"/>
      <c r="D325" s="122" t="n">
        <f aca="false">SUM(D318:D324)</f>
        <v>6150</v>
      </c>
      <c r="E325" s="122" t="n">
        <f aca="false">SUM(E318:E324)</f>
        <v>344.4</v>
      </c>
      <c r="F325" s="122" t="n">
        <f aca="false">SUM(F318:F324)</f>
        <v>1592.85</v>
      </c>
      <c r="G325" s="122" t="n">
        <f aca="false">SUM(G318:G324)</f>
        <v>528.9</v>
      </c>
      <c r="H325" s="122" t="n">
        <f aca="false">SUM(H318:H324)</f>
        <v>1697.4</v>
      </c>
      <c r="I325" s="122" t="n">
        <f aca="false">SUM(I318:I324)</f>
        <v>528.9</v>
      </c>
      <c r="J325" s="122" t="n">
        <f aca="false">SUM(J318:J324)</f>
        <v>873.3</v>
      </c>
      <c r="K325" s="122" t="n">
        <f aca="false">SUM(K318:K324)</f>
        <v>584.25</v>
      </c>
      <c r="L325" s="89" t="n">
        <f aca="false">SUM(L318:L324)</f>
        <v>6150</v>
      </c>
      <c r="M325" s="122" t="n">
        <f aca="false">SUM(M318:M324)</f>
        <v>5500</v>
      </c>
      <c r="N325" s="122" t="n">
        <f aca="false">SUM(N318:N324)</f>
        <v>308</v>
      </c>
      <c r="O325" s="122" t="n">
        <f aca="false">SUM(O318:O324)</f>
        <v>1424.5</v>
      </c>
      <c r="P325" s="122" t="n">
        <f aca="false">SUM(P318:P324)</f>
        <v>473</v>
      </c>
      <c r="Q325" s="122" t="n">
        <f aca="false">SUM(Q318:Q324)</f>
        <v>1518</v>
      </c>
      <c r="R325" s="122" t="n">
        <f aca="false">SUM(R318:R324)</f>
        <v>473</v>
      </c>
      <c r="S325" s="122" t="n">
        <f aca="false">SUM(S318:S324)</f>
        <v>781</v>
      </c>
      <c r="T325" s="122" t="n">
        <f aca="false">SUM(T318:T324)</f>
        <v>522.5</v>
      </c>
      <c r="U325" s="122" t="n">
        <f aca="false">SUM(U318:U324)</f>
        <v>5500</v>
      </c>
      <c r="V325" s="122" t="n">
        <f aca="false">SUM(V318:V324)</f>
        <v>5220</v>
      </c>
      <c r="W325" s="122" t="n">
        <f aca="false">SUM(W318:W324)</f>
        <v>292.32</v>
      </c>
      <c r="X325" s="122" t="n">
        <f aca="false">SUM(X318:X324)</f>
        <v>1351.98</v>
      </c>
      <c r="Y325" s="122" t="n">
        <f aca="false">SUM(Y318:Y324)</f>
        <v>448.92</v>
      </c>
      <c r="Z325" s="122" t="n">
        <f aca="false">SUM(Z318:Z324)</f>
        <v>1440.72</v>
      </c>
      <c r="AA325" s="122" t="n">
        <f aca="false">SUM(AA318:AA324)</f>
        <v>448.92</v>
      </c>
      <c r="AB325" s="122" t="n">
        <f aca="false">SUM(AB318:AB324)</f>
        <v>741.24</v>
      </c>
      <c r="AC325" s="122"/>
      <c r="AD325" s="122" t="n">
        <f aca="false">SUM(AD318:AD324)</f>
        <v>4724.1</v>
      </c>
      <c r="AE325" s="122" t="n">
        <f aca="false">SUM(AE318:AE324)</f>
        <v>4950</v>
      </c>
      <c r="AF325" s="122" t="n">
        <f aca="false">SUM(AF318:AF324)</f>
        <v>277.2</v>
      </c>
      <c r="AG325" s="122" t="n">
        <f aca="false">SUM(AG318:AG324)</f>
        <v>1282.05</v>
      </c>
      <c r="AH325" s="122" t="n">
        <f aca="false">SUM(AH318:AH324)</f>
        <v>425.7</v>
      </c>
      <c r="AI325" s="122" t="n">
        <f aca="false">SUM(AI318:AI324)</f>
        <v>1366.2</v>
      </c>
      <c r="AJ325" s="122" t="n">
        <f aca="false">SUM(AJ318:AJ324)</f>
        <v>425.7</v>
      </c>
      <c r="AK325" s="122" t="n">
        <f aca="false">SUM(AK318:AK324)</f>
        <v>702.9</v>
      </c>
      <c r="AL325" s="122" t="n">
        <f aca="false">SUM(AL318:AL324)</f>
        <v>0</v>
      </c>
      <c r="AM325" s="122" t="n">
        <f aca="false">SUM(AM318:AM324)</f>
        <v>4479.75</v>
      </c>
      <c r="AN325" s="122" t="n">
        <f aca="false">SUM(AN318:AN324)</f>
        <v>4680</v>
      </c>
      <c r="AO325" s="122" t="n">
        <f aca="false">SUM(AO318:AO324)</f>
        <v>262.08</v>
      </c>
      <c r="AP325" s="122" t="n">
        <f aca="false">SUM(AP318:AP324)</f>
        <v>1212.12</v>
      </c>
      <c r="AQ325" s="122" t="n">
        <f aca="false">SUM(AQ318:AQ324)</f>
        <v>402.48</v>
      </c>
      <c r="AR325" s="122" t="n">
        <f aca="false">SUM(AR318:AR324)</f>
        <v>1291.68</v>
      </c>
      <c r="AS325" s="122" t="n">
        <f aca="false">SUM(AS318:AS324)</f>
        <v>402.48</v>
      </c>
      <c r="AT325" s="122" t="n">
        <f aca="false">SUM(AT318:AT324)</f>
        <v>664.56</v>
      </c>
      <c r="AU325" s="122" t="n">
        <f aca="false">SUM(AU318:AU324)</f>
        <v>0</v>
      </c>
      <c r="AV325" s="122" t="n">
        <f aca="false">SUM(AV318:AV324)</f>
        <v>4235.4</v>
      </c>
      <c r="AW325" s="123"/>
      <c r="AX325" s="124"/>
    </row>
    <row r="326" customFormat="false" ht="31.5" hidden="false" customHeight="false" outlineLevel="0" collapsed="false">
      <c r="A326" s="120" t="s">
        <v>171</v>
      </c>
      <c r="B326" s="125" t="s">
        <v>172</v>
      </c>
      <c r="C326" s="82"/>
      <c r="D326" s="105"/>
      <c r="E326" s="88"/>
      <c r="F326" s="88"/>
      <c r="G326" s="88"/>
      <c r="H326" s="88"/>
      <c r="I326" s="88"/>
      <c r="J326" s="88"/>
      <c r="K326" s="88"/>
      <c r="L326" s="88"/>
      <c r="M326" s="126"/>
      <c r="N326" s="127"/>
      <c r="O326" s="127"/>
      <c r="P326" s="127"/>
      <c r="Q326" s="127"/>
      <c r="R326" s="127"/>
      <c r="S326" s="127"/>
      <c r="T326" s="127"/>
      <c r="U326" s="88"/>
      <c r="V326" s="126"/>
      <c r="W326" s="127"/>
      <c r="X326" s="127"/>
      <c r="Y326" s="127"/>
      <c r="Z326" s="127"/>
      <c r="AA326" s="127"/>
      <c r="AB326" s="127"/>
      <c r="AC326" s="127"/>
      <c r="AD326" s="88"/>
      <c r="AE326" s="126"/>
      <c r="AF326" s="127"/>
      <c r="AG326" s="127"/>
      <c r="AH326" s="127"/>
      <c r="AI326" s="127"/>
      <c r="AJ326" s="127"/>
      <c r="AK326" s="127"/>
      <c r="AL326" s="127"/>
      <c r="AM326" s="88"/>
      <c r="AN326" s="126"/>
      <c r="AO326" s="127"/>
      <c r="AP326" s="127"/>
      <c r="AQ326" s="127"/>
      <c r="AR326" s="127"/>
      <c r="AS326" s="127"/>
      <c r="AT326" s="127"/>
      <c r="AU326" s="127"/>
      <c r="AV326" s="88"/>
      <c r="AW326" s="88"/>
      <c r="AX326" s="88"/>
    </row>
    <row r="327" customFormat="false" ht="15.75" hidden="true" customHeight="true" outlineLevel="0" collapsed="false">
      <c r="A327" s="33" t="s">
        <v>173</v>
      </c>
      <c r="B327" s="34" t="s">
        <v>174</v>
      </c>
      <c r="C327" s="35" t="s">
        <v>24</v>
      </c>
      <c r="D327" s="49"/>
      <c r="E327" s="20"/>
      <c r="F327" s="20"/>
      <c r="G327" s="20"/>
      <c r="H327" s="20"/>
      <c r="I327" s="20"/>
      <c r="J327" s="20"/>
      <c r="K327" s="20"/>
      <c r="L327" s="37" t="n">
        <f aca="false">SUM(E327:K327)</f>
        <v>0</v>
      </c>
      <c r="M327" s="38"/>
      <c r="N327" s="39"/>
      <c r="O327" s="39"/>
      <c r="P327" s="39"/>
      <c r="Q327" s="39"/>
      <c r="R327" s="39"/>
      <c r="S327" s="39"/>
      <c r="T327" s="39"/>
      <c r="U327" s="37" t="n">
        <f aca="false">SUM(N327:T327)</f>
        <v>0</v>
      </c>
      <c r="V327" s="38"/>
      <c r="W327" s="39"/>
      <c r="X327" s="39"/>
      <c r="Y327" s="39"/>
      <c r="Z327" s="39"/>
      <c r="AA327" s="39"/>
      <c r="AB327" s="39"/>
      <c r="AC327" s="39"/>
      <c r="AD327" s="37" t="n">
        <f aca="false">SUM(W327:AC327)</f>
        <v>0</v>
      </c>
      <c r="AE327" s="38"/>
      <c r="AF327" s="39"/>
      <c r="AG327" s="39"/>
      <c r="AH327" s="39"/>
      <c r="AI327" s="39"/>
      <c r="AJ327" s="39"/>
      <c r="AK327" s="39"/>
      <c r="AL327" s="39"/>
      <c r="AM327" s="37" t="n">
        <f aca="false">SUM(AF327:AL327)</f>
        <v>0</v>
      </c>
      <c r="AN327" s="38"/>
      <c r="AO327" s="39"/>
      <c r="AP327" s="39"/>
      <c r="AQ327" s="39"/>
      <c r="AR327" s="39"/>
      <c r="AS327" s="39"/>
      <c r="AT327" s="39"/>
      <c r="AU327" s="39"/>
      <c r="AV327" s="37" t="n">
        <f aca="false">SUM(AO327:AU327)</f>
        <v>0</v>
      </c>
      <c r="AW327" s="35" t="s">
        <v>175</v>
      </c>
      <c r="AX327" s="34" t="s">
        <v>176</v>
      </c>
    </row>
    <row r="328" customFormat="false" ht="15.75" hidden="true" customHeight="false" outlineLevel="0" collapsed="false">
      <c r="A328" s="33"/>
      <c r="B328" s="34"/>
      <c r="C328" s="35" t="s">
        <v>27</v>
      </c>
      <c r="D328" s="49"/>
      <c r="E328" s="49"/>
      <c r="F328" s="49"/>
      <c r="G328" s="49"/>
      <c r="H328" s="49"/>
      <c r="I328" s="49"/>
      <c r="J328" s="49"/>
      <c r="K328" s="49"/>
      <c r="L328" s="37" t="n">
        <f aca="false">SUM(E328:K328)</f>
        <v>0</v>
      </c>
      <c r="M328" s="38"/>
      <c r="N328" s="38"/>
      <c r="O328" s="38"/>
      <c r="P328" s="38"/>
      <c r="Q328" s="38"/>
      <c r="R328" s="38"/>
      <c r="S328" s="38"/>
      <c r="T328" s="38"/>
      <c r="U328" s="37" t="n">
        <f aca="false">SUM(N328:T328)</f>
        <v>0</v>
      </c>
      <c r="V328" s="38"/>
      <c r="W328" s="38"/>
      <c r="X328" s="38"/>
      <c r="Y328" s="38"/>
      <c r="Z328" s="38"/>
      <c r="AA328" s="38"/>
      <c r="AB328" s="38"/>
      <c r="AC328" s="38"/>
      <c r="AD328" s="37" t="n">
        <f aca="false">SUM(W328:AC328)</f>
        <v>0</v>
      </c>
      <c r="AE328" s="38"/>
      <c r="AF328" s="38"/>
      <c r="AG328" s="38"/>
      <c r="AH328" s="38"/>
      <c r="AI328" s="38"/>
      <c r="AJ328" s="38"/>
      <c r="AK328" s="38"/>
      <c r="AL328" s="38"/>
      <c r="AM328" s="37" t="n">
        <f aca="false">SUM(AF328:AL328)</f>
        <v>0</v>
      </c>
      <c r="AN328" s="38"/>
      <c r="AO328" s="38"/>
      <c r="AP328" s="38"/>
      <c r="AQ328" s="38"/>
      <c r="AR328" s="38"/>
      <c r="AS328" s="38"/>
      <c r="AT328" s="38"/>
      <c r="AU328" s="38"/>
      <c r="AV328" s="37" t="n">
        <f aca="false">SUM(AO328:AU328)</f>
        <v>0</v>
      </c>
      <c r="AW328" s="35"/>
      <c r="AX328" s="34"/>
    </row>
    <row r="329" customFormat="false" ht="15.75" hidden="true" customHeight="false" outlineLevel="0" collapsed="false">
      <c r="A329" s="33"/>
      <c r="B329" s="34"/>
      <c r="C329" s="35" t="s">
        <v>28</v>
      </c>
      <c r="D329" s="128" t="n">
        <v>50</v>
      </c>
      <c r="E329" s="128"/>
      <c r="F329" s="128" t="n">
        <v>5</v>
      </c>
      <c r="G329" s="128"/>
      <c r="H329" s="128" t="n">
        <v>40</v>
      </c>
      <c r="I329" s="128"/>
      <c r="J329" s="128"/>
      <c r="K329" s="128" t="n">
        <v>5</v>
      </c>
      <c r="L329" s="37" t="n">
        <f aca="false">SUM(E329:K329)</f>
        <v>50</v>
      </c>
      <c r="M329" s="128" t="n">
        <v>40</v>
      </c>
      <c r="N329" s="128" t="n">
        <v>5</v>
      </c>
      <c r="O329" s="128" t="n">
        <v>6</v>
      </c>
      <c r="P329" s="128"/>
      <c r="Q329" s="128" t="n">
        <v>23</v>
      </c>
      <c r="R329" s="128" t="n">
        <v>3</v>
      </c>
      <c r="S329" s="128" t="n">
        <v>3</v>
      </c>
      <c r="T329" s="128" t="n">
        <v>0</v>
      </c>
      <c r="U329" s="37" t="n">
        <f aca="false">SUM(N329:T329)</f>
        <v>40</v>
      </c>
      <c r="V329" s="128" t="n">
        <v>40</v>
      </c>
      <c r="W329" s="128" t="n">
        <v>5</v>
      </c>
      <c r="X329" s="128" t="n">
        <v>6</v>
      </c>
      <c r="Y329" s="128"/>
      <c r="Z329" s="128" t="n">
        <v>23</v>
      </c>
      <c r="AA329" s="128" t="n">
        <v>3</v>
      </c>
      <c r="AB329" s="128" t="n">
        <v>3</v>
      </c>
      <c r="AC329" s="128" t="n">
        <v>0</v>
      </c>
      <c r="AD329" s="37" t="n">
        <f aca="false">SUM(W329:AC329)</f>
        <v>40</v>
      </c>
      <c r="AE329" s="128" t="n">
        <v>40</v>
      </c>
      <c r="AF329" s="128" t="n">
        <v>2</v>
      </c>
      <c r="AG329" s="128" t="n">
        <v>4</v>
      </c>
      <c r="AH329" s="128" t="n">
        <v>2</v>
      </c>
      <c r="AI329" s="128" t="n">
        <v>21</v>
      </c>
      <c r="AJ329" s="128" t="n">
        <v>4</v>
      </c>
      <c r="AK329" s="128" t="n">
        <v>4</v>
      </c>
      <c r="AL329" s="128" t="n">
        <v>3</v>
      </c>
      <c r="AM329" s="37" t="n">
        <f aca="false">SUM(AF329:AL329)</f>
        <v>40</v>
      </c>
      <c r="AN329" s="128" t="n">
        <v>40</v>
      </c>
      <c r="AO329" s="128" t="n">
        <v>3</v>
      </c>
      <c r="AP329" s="128" t="n">
        <v>4</v>
      </c>
      <c r="AQ329" s="128" t="n">
        <v>3</v>
      </c>
      <c r="AR329" s="128" t="n">
        <v>20</v>
      </c>
      <c r="AS329" s="128" t="n">
        <v>3</v>
      </c>
      <c r="AT329" s="128" t="n">
        <v>4</v>
      </c>
      <c r="AU329" s="128" t="n">
        <v>3</v>
      </c>
      <c r="AV329" s="37" t="n">
        <f aca="false">SUM(AO329:AU329)</f>
        <v>40</v>
      </c>
      <c r="AW329" s="35"/>
      <c r="AX329" s="34"/>
    </row>
    <row r="330" customFormat="false" ht="15.75" hidden="true" customHeight="false" outlineLevel="0" collapsed="false">
      <c r="A330" s="33"/>
      <c r="B330" s="34"/>
      <c r="C330" s="35" t="s">
        <v>29</v>
      </c>
      <c r="D330" s="49"/>
      <c r="E330" s="49"/>
      <c r="F330" s="49"/>
      <c r="G330" s="49"/>
      <c r="H330" s="49"/>
      <c r="I330" s="49"/>
      <c r="J330" s="49"/>
      <c r="K330" s="49"/>
      <c r="L330" s="37" t="n">
        <f aca="false">SUM(E330:K330)</f>
        <v>0</v>
      </c>
      <c r="M330" s="38"/>
      <c r="N330" s="38"/>
      <c r="O330" s="38"/>
      <c r="P330" s="38"/>
      <c r="Q330" s="38"/>
      <c r="R330" s="38"/>
      <c r="S330" s="38"/>
      <c r="T330" s="38"/>
      <c r="U330" s="37" t="n">
        <f aca="false">SUM(N330:T330)</f>
        <v>0</v>
      </c>
      <c r="V330" s="38"/>
      <c r="W330" s="38"/>
      <c r="X330" s="38"/>
      <c r="Y330" s="38"/>
      <c r="Z330" s="38"/>
      <c r="AA330" s="38"/>
      <c r="AB330" s="38"/>
      <c r="AC330" s="38"/>
      <c r="AD330" s="37" t="n">
        <f aca="false">SUM(W330:AC330)</f>
        <v>0</v>
      </c>
      <c r="AE330" s="38"/>
      <c r="AF330" s="38"/>
      <c r="AG330" s="38"/>
      <c r="AH330" s="38"/>
      <c r="AI330" s="38"/>
      <c r="AJ330" s="38"/>
      <c r="AK330" s="38"/>
      <c r="AL330" s="38"/>
      <c r="AM330" s="37" t="n">
        <f aca="false">SUM(AF330:AL330)</f>
        <v>0</v>
      </c>
      <c r="AN330" s="38"/>
      <c r="AO330" s="38"/>
      <c r="AP330" s="38"/>
      <c r="AQ330" s="38"/>
      <c r="AR330" s="38"/>
      <c r="AS330" s="38"/>
      <c r="AT330" s="38"/>
      <c r="AU330" s="38"/>
      <c r="AV330" s="37" t="n">
        <f aca="false">SUM(AO330:AU330)</f>
        <v>0</v>
      </c>
      <c r="AW330" s="35"/>
      <c r="AX330" s="34"/>
    </row>
    <row r="331" customFormat="false" ht="15.75" hidden="true" customHeight="false" outlineLevel="0" collapsed="false">
      <c r="A331" s="33"/>
      <c r="B331" s="34"/>
      <c r="C331" s="35" t="s">
        <v>30</v>
      </c>
      <c r="D331" s="49"/>
      <c r="E331" s="20"/>
      <c r="F331" s="20"/>
      <c r="G331" s="20"/>
      <c r="H331" s="20"/>
      <c r="I331" s="20"/>
      <c r="J331" s="20"/>
      <c r="K331" s="20"/>
      <c r="L331" s="37" t="n">
        <f aca="false">SUM(E331:K331)</f>
        <v>0</v>
      </c>
      <c r="M331" s="38"/>
      <c r="N331" s="39"/>
      <c r="O331" s="39"/>
      <c r="P331" s="39"/>
      <c r="Q331" s="39"/>
      <c r="R331" s="39"/>
      <c r="S331" s="39"/>
      <c r="T331" s="39"/>
      <c r="U331" s="37" t="n">
        <f aca="false">SUM(N331:T331)</f>
        <v>0</v>
      </c>
      <c r="V331" s="38"/>
      <c r="W331" s="39"/>
      <c r="X331" s="39"/>
      <c r="Y331" s="39"/>
      <c r="Z331" s="39"/>
      <c r="AA331" s="39"/>
      <c r="AB331" s="39"/>
      <c r="AC331" s="39"/>
      <c r="AD331" s="37" t="n">
        <f aca="false">SUM(W331:AC331)</f>
        <v>0</v>
      </c>
      <c r="AE331" s="38"/>
      <c r="AF331" s="39"/>
      <c r="AG331" s="39"/>
      <c r="AH331" s="39"/>
      <c r="AI331" s="39"/>
      <c r="AJ331" s="39"/>
      <c r="AK331" s="39"/>
      <c r="AL331" s="39"/>
      <c r="AM331" s="37" t="n">
        <f aca="false">SUM(AF331:AL331)</f>
        <v>0</v>
      </c>
      <c r="AN331" s="38"/>
      <c r="AO331" s="39"/>
      <c r="AP331" s="39"/>
      <c r="AQ331" s="39"/>
      <c r="AR331" s="39"/>
      <c r="AS331" s="39"/>
      <c r="AT331" s="39"/>
      <c r="AU331" s="39"/>
      <c r="AV331" s="37" t="n">
        <f aca="false">SUM(AO331:AU331)</f>
        <v>0</v>
      </c>
      <c r="AW331" s="35"/>
      <c r="AX331" s="34"/>
    </row>
    <row r="332" customFormat="false" ht="15.75" hidden="true" customHeight="false" outlineLevel="0" collapsed="false">
      <c r="A332" s="33"/>
      <c r="B332" s="34"/>
      <c r="C332" s="35" t="s">
        <v>31</v>
      </c>
      <c r="D332" s="49"/>
      <c r="E332" s="49"/>
      <c r="F332" s="49"/>
      <c r="G332" s="49"/>
      <c r="H332" s="49"/>
      <c r="I332" s="49"/>
      <c r="J332" s="49"/>
      <c r="K332" s="49"/>
      <c r="L332" s="37" t="n">
        <f aca="false">SUM(E332:K332)</f>
        <v>0</v>
      </c>
      <c r="M332" s="38"/>
      <c r="N332" s="38"/>
      <c r="O332" s="38"/>
      <c r="P332" s="38"/>
      <c r="Q332" s="38"/>
      <c r="R332" s="38"/>
      <c r="S332" s="38"/>
      <c r="T332" s="38"/>
      <c r="U332" s="37" t="n">
        <f aca="false">SUM(N332:T332)</f>
        <v>0</v>
      </c>
      <c r="V332" s="38"/>
      <c r="W332" s="38"/>
      <c r="X332" s="38"/>
      <c r="Y332" s="38"/>
      <c r="Z332" s="38"/>
      <c r="AA332" s="38"/>
      <c r="AB332" s="38"/>
      <c r="AC332" s="38"/>
      <c r="AD332" s="37" t="n">
        <f aca="false">SUM(W332:AC332)</f>
        <v>0</v>
      </c>
      <c r="AE332" s="38"/>
      <c r="AF332" s="38"/>
      <c r="AG332" s="38"/>
      <c r="AH332" s="38"/>
      <c r="AI332" s="38"/>
      <c r="AJ332" s="38"/>
      <c r="AK332" s="38"/>
      <c r="AL332" s="38"/>
      <c r="AM332" s="37" t="n">
        <f aca="false">SUM(AF332:AL332)</f>
        <v>0</v>
      </c>
      <c r="AN332" s="38"/>
      <c r="AO332" s="38"/>
      <c r="AP332" s="38"/>
      <c r="AQ332" s="38"/>
      <c r="AR332" s="38"/>
      <c r="AS332" s="38"/>
      <c r="AT332" s="38"/>
      <c r="AU332" s="38"/>
      <c r="AV332" s="37" t="n">
        <f aca="false">SUM(AO332:AU332)</f>
        <v>0</v>
      </c>
      <c r="AW332" s="35"/>
      <c r="AX332" s="34"/>
    </row>
    <row r="333" customFormat="false" ht="15.75" hidden="true" customHeight="false" outlineLevel="0" collapsed="false">
      <c r="A333" s="33"/>
      <c r="B333" s="34"/>
      <c r="C333" s="35" t="s">
        <v>32</v>
      </c>
      <c r="D333" s="49"/>
      <c r="E333" s="49"/>
      <c r="F333" s="49"/>
      <c r="G333" s="49"/>
      <c r="H333" s="49"/>
      <c r="I333" s="49"/>
      <c r="J333" s="49"/>
      <c r="K333" s="49"/>
      <c r="L333" s="37" t="n">
        <f aca="false">SUM(E333:K333)</f>
        <v>0</v>
      </c>
      <c r="M333" s="38"/>
      <c r="N333" s="38"/>
      <c r="O333" s="38"/>
      <c r="P333" s="38"/>
      <c r="Q333" s="38"/>
      <c r="R333" s="38"/>
      <c r="S333" s="38"/>
      <c r="T333" s="38"/>
      <c r="U333" s="37" t="n">
        <f aca="false">SUM(N333:T333)</f>
        <v>0</v>
      </c>
      <c r="V333" s="38"/>
      <c r="W333" s="38"/>
      <c r="X333" s="38"/>
      <c r="Y333" s="38"/>
      <c r="Z333" s="38"/>
      <c r="AA333" s="38"/>
      <c r="AB333" s="38"/>
      <c r="AC333" s="38"/>
      <c r="AD333" s="37" t="n">
        <f aca="false">SUM(W333:AC333)</f>
        <v>0</v>
      </c>
      <c r="AE333" s="38"/>
      <c r="AF333" s="38"/>
      <c r="AG333" s="38"/>
      <c r="AH333" s="38"/>
      <c r="AI333" s="38"/>
      <c r="AJ333" s="38"/>
      <c r="AK333" s="38"/>
      <c r="AL333" s="38"/>
      <c r="AM333" s="37" t="n">
        <f aca="false">SUM(AF333:AL333)</f>
        <v>0</v>
      </c>
      <c r="AN333" s="38"/>
      <c r="AO333" s="38"/>
      <c r="AP333" s="38"/>
      <c r="AQ333" s="38"/>
      <c r="AR333" s="38"/>
      <c r="AS333" s="38"/>
      <c r="AT333" s="38"/>
      <c r="AU333" s="38"/>
      <c r="AV333" s="37" t="n">
        <f aca="false">SUM(AO333:AU333)</f>
        <v>0</v>
      </c>
      <c r="AW333" s="35"/>
      <c r="AX333" s="34"/>
    </row>
    <row r="334" customFormat="false" ht="15.75" hidden="true" customHeight="true" outlineLevel="0" collapsed="false">
      <c r="A334" s="33" t="s">
        <v>177</v>
      </c>
      <c r="B334" s="34" t="s">
        <v>178</v>
      </c>
      <c r="C334" s="35" t="s">
        <v>24</v>
      </c>
      <c r="D334" s="49"/>
      <c r="E334" s="20"/>
      <c r="F334" s="20"/>
      <c r="G334" s="20"/>
      <c r="H334" s="20"/>
      <c r="I334" s="20"/>
      <c r="J334" s="20"/>
      <c r="K334" s="20"/>
      <c r="L334" s="37" t="n">
        <f aca="false">SUM(E334:K334)</f>
        <v>0</v>
      </c>
      <c r="M334" s="38"/>
      <c r="N334" s="39"/>
      <c r="O334" s="39"/>
      <c r="P334" s="39"/>
      <c r="Q334" s="39"/>
      <c r="R334" s="39"/>
      <c r="S334" s="39"/>
      <c r="T334" s="39"/>
      <c r="U334" s="37" t="n">
        <f aca="false">SUM(N334:T334)</f>
        <v>0</v>
      </c>
      <c r="V334" s="38"/>
      <c r="W334" s="39"/>
      <c r="X334" s="39"/>
      <c r="Y334" s="39"/>
      <c r="Z334" s="39"/>
      <c r="AA334" s="39"/>
      <c r="AB334" s="39"/>
      <c r="AC334" s="39"/>
      <c r="AD334" s="37" t="n">
        <f aca="false">SUM(W334:AC334)</f>
        <v>0</v>
      </c>
      <c r="AE334" s="38"/>
      <c r="AF334" s="39"/>
      <c r="AG334" s="39"/>
      <c r="AH334" s="39"/>
      <c r="AI334" s="39"/>
      <c r="AJ334" s="39"/>
      <c r="AK334" s="39"/>
      <c r="AL334" s="39"/>
      <c r="AM334" s="37" t="n">
        <f aca="false">SUM(AF334:AL334)</f>
        <v>0</v>
      </c>
      <c r="AN334" s="38"/>
      <c r="AO334" s="39"/>
      <c r="AP334" s="39"/>
      <c r="AQ334" s="39"/>
      <c r="AR334" s="39"/>
      <c r="AS334" s="39"/>
      <c r="AT334" s="39"/>
      <c r="AU334" s="39"/>
      <c r="AV334" s="37" t="n">
        <f aca="false">SUM(AO334:AU334)</f>
        <v>0</v>
      </c>
      <c r="AW334" s="35" t="s">
        <v>175</v>
      </c>
      <c r="AX334" s="34" t="s">
        <v>179</v>
      </c>
    </row>
    <row r="335" customFormat="false" ht="15.75" hidden="true" customHeight="false" outlineLevel="0" collapsed="false">
      <c r="A335" s="33"/>
      <c r="B335" s="34"/>
      <c r="C335" s="35" t="s">
        <v>27</v>
      </c>
      <c r="D335" s="49"/>
      <c r="E335" s="49"/>
      <c r="F335" s="49"/>
      <c r="G335" s="49"/>
      <c r="H335" s="49"/>
      <c r="I335" s="49"/>
      <c r="J335" s="49"/>
      <c r="K335" s="49"/>
      <c r="L335" s="37" t="n">
        <f aca="false">SUM(E335:K335)</f>
        <v>0</v>
      </c>
      <c r="M335" s="38"/>
      <c r="N335" s="38"/>
      <c r="O335" s="38"/>
      <c r="P335" s="38"/>
      <c r="Q335" s="38"/>
      <c r="R335" s="38"/>
      <c r="S335" s="38"/>
      <c r="T335" s="38"/>
      <c r="U335" s="37" t="n">
        <f aca="false">SUM(N335:T335)</f>
        <v>0</v>
      </c>
      <c r="V335" s="38"/>
      <c r="W335" s="38"/>
      <c r="X335" s="38"/>
      <c r="Y335" s="38"/>
      <c r="Z335" s="38"/>
      <c r="AA335" s="38"/>
      <c r="AB335" s="38"/>
      <c r="AC335" s="38"/>
      <c r="AD335" s="37" t="n">
        <f aca="false">SUM(W335:AC335)</f>
        <v>0</v>
      </c>
      <c r="AE335" s="38"/>
      <c r="AF335" s="38"/>
      <c r="AG335" s="38"/>
      <c r="AH335" s="38"/>
      <c r="AI335" s="38"/>
      <c r="AJ335" s="38"/>
      <c r="AK335" s="38"/>
      <c r="AL335" s="38"/>
      <c r="AM335" s="37" t="n">
        <f aca="false">SUM(AF335:AL335)</f>
        <v>0</v>
      </c>
      <c r="AN335" s="38"/>
      <c r="AO335" s="38"/>
      <c r="AP335" s="38"/>
      <c r="AQ335" s="38"/>
      <c r="AR335" s="38"/>
      <c r="AS335" s="38"/>
      <c r="AT335" s="38"/>
      <c r="AU335" s="38"/>
      <c r="AV335" s="37" t="n">
        <f aca="false">SUM(AO335:AU335)</f>
        <v>0</v>
      </c>
      <c r="AW335" s="35"/>
      <c r="AX335" s="34"/>
    </row>
    <row r="336" customFormat="false" ht="15.75" hidden="true" customHeight="false" outlineLevel="0" collapsed="false">
      <c r="A336" s="33"/>
      <c r="B336" s="34"/>
      <c r="C336" s="35" t="s">
        <v>28</v>
      </c>
      <c r="D336" s="129" t="n">
        <v>400</v>
      </c>
      <c r="E336" s="129" t="n">
        <v>53</v>
      </c>
      <c r="F336" s="129" t="n">
        <v>65</v>
      </c>
      <c r="G336" s="129" t="n">
        <v>53</v>
      </c>
      <c r="H336" s="129" t="n">
        <v>66</v>
      </c>
      <c r="I336" s="129" t="n">
        <v>53</v>
      </c>
      <c r="J336" s="129" t="n">
        <v>55</v>
      </c>
      <c r="K336" s="129" t="n">
        <v>55</v>
      </c>
      <c r="L336" s="37" t="n">
        <f aca="false">SUM(E336:K336)</f>
        <v>400</v>
      </c>
      <c r="M336" s="130"/>
      <c r="N336" s="130"/>
      <c r="O336" s="130"/>
      <c r="P336" s="130"/>
      <c r="Q336" s="130"/>
      <c r="R336" s="130"/>
      <c r="S336" s="130"/>
      <c r="T336" s="130"/>
      <c r="U336" s="37" t="n">
        <f aca="false">SUM(N336:T336)</f>
        <v>0</v>
      </c>
      <c r="V336" s="130"/>
      <c r="W336" s="130"/>
      <c r="X336" s="130"/>
      <c r="Y336" s="130"/>
      <c r="Z336" s="130"/>
      <c r="AA336" s="130"/>
      <c r="AB336" s="130"/>
      <c r="AC336" s="130"/>
      <c r="AD336" s="37" t="n">
        <f aca="false">SUM(W336:AC336)</f>
        <v>0</v>
      </c>
      <c r="AE336" s="130"/>
      <c r="AF336" s="130"/>
      <c r="AG336" s="130"/>
      <c r="AH336" s="130"/>
      <c r="AI336" s="130"/>
      <c r="AJ336" s="130"/>
      <c r="AK336" s="130"/>
      <c r="AL336" s="130"/>
      <c r="AM336" s="37" t="n">
        <f aca="false">SUM(AF336:AL336)</f>
        <v>0</v>
      </c>
      <c r="AN336" s="130"/>
      <c r="AO336" s="130"/>
      <c r="AP336" s="130"/>
      <c r="AQ336" s="130"/>
      <c r="AR336" s="130"/>
      <c r="AS336" s="130"/>
      <c r="AT336" s="130"/>
      <c r="AU336" s="130"/>
      <c r="AV336" s="37" t="n">
        <f aca="false">SUM(AO336:AU336)</f>
        <v>0</v>
      </c>
      <c r="AW336" s="35"/>
      <c r="AX336" s="34"/>
    </row>
    <row r="337" customFormat="false" ht="15.75" hidden="true" customHeight="false" outlineLevel="0" collapsed="false">
      <c r="A337" s="33"/>
      <c r="B337" s="34"/>
      <c r="C337" s="35" t="s">
        <v>29</v>
      </c>
      <c r="D337" s="49"/>
      <c r="E337" s="49"/>
      <c r="F337" s="49"/>
      <c r="G337" s="49"/>
      <c r="H337" s="49"/>
      <c r="I337" s="49"/>
      <c r="J337" s="49"/>
      <c r="K337" s="49"/>
      <c r="L337" s="37" t="n">
        <f aca="false">SUM(E337:K337)</f>
        <v>0</v>
      </c>
      <c r="M337" s="38"/>
      <c r="N337" s="38"/>
      <c r="O337" s="38"/>
      <c r="P337" s="38"/>
      <c r="Q337" s="38"/>
      <c r="R337" s="38"/>
      <c r="S337" s="38"/>
      <c r="T337" s="38"/>
      <c r="U337" s="37" t="n">
        <f aca="false">SUM(N337:T337)</f>
        <v>0</v>
      </c>
      <c r="V337" s="38"/>
      <c r="W337" s="38"/>
      <c r="X337" s="38"/>
      <c r="Y337" s="38"/>
      <c r="Z337" s="38"/>
      <c r="AA337" s="38"/>
      <c r="AB337" s="38"/>
      <c r="AC337" s="38"/>
      <c r="AD337" s="37" t="n">
        <f aca="false">SUM(W337:AC337)</f>
        <v>0</v>
      </c>
      <c r="AE337" s="38"/>
      <c r="AF337" s="38"/>
      <c r="AG337" s="38"/>
      <c r="AH337" s="38"/>
      <c r="AI337" s="38"/>
      <c r="AJ337" s="38"/>
      <c r="AK337" s="38"/>
      <c r="AL337" s="38"/>
      <c r="AM337" s="37" t="n">
        <f aca="false">SUM(AF337:AL337)</f>
        <v>0</v>
      </c>
      <c r="AN337" s="38"/>
      <c r="AO337" s="38"/>
      <c r="AP337" s="38"/>
      <c r="AQ337" s="38"/>
      <c r="AR337" s="38"/>
      <c r="AS337" s="38"/>
      <c r="AT337" s="38"/>
      <c r="AU337" s="38"/>
      <c r="AV337" s="37" t="n">
        <f aca="false">SUM(AO337:AU337)</f>
        <v>0</v>
      </c>
      <c r="AW337" s="35"/>
      <c r="AX337" s="34"/>
    </row>
    <row r="338" customFormat="false" ht="15.75" hidden="true" customHeight="false" outlineLevel="0" collapsed="false">
      <c r="A338" s="33"/>
      <c r="B338" s="34"/>
      <c r="C338" s="35" t="s">
        <v>30</v>
      </c>
      <c r="D338" s="49"/>
      <c r="E338" s="20"/>
      <c r="F338" s="20"/>
      <c r="G338" s="20"/>
      <c r="H338" s="20"/>
      <c r="I338" s="20"/>
      <c r="J338" s="20"/>
      <c r="K338" s="20"/>
      <c r="L338" s="37" t="n">
        <f aca="false">SUM(E338:K338)</f>
        <v>0</v>
      </c>
      <c r="M338" s="38"/>
      <c r="N338" s="39"/>
      <c r="O338" s="39"/>
      <c r="P338" s="39"/>
      <c r="Q338" s="39"/>
      <c r="R338" s="39"/>
      <c r="S338" s="39"/>
      <c r="T338" s="39"/>
      <c r="U338" s="37" t="n">
        <f aca="false">SUM(N338:T338)</f>
        <v>0</v>
      </c>
      <c r="V338" s="38"/>
      <c r="W338" s="39"/>
      <c r="X338" s="39"/>
      <c r="Y338" s="39"/>
      <c r="Z338" s="39"/>
      <c r="AA338" s="39"/>
      <c r="AB338" s="39"/>
      <c r="AC338" s="39"/>
      <c r="AD338" s="37" t="n">
        <f aca="false">SUM(W338:AC338)</f>
        <v>0</v>
      </c>
      <c r="AE338" s="38"/>
      <c r="AF338" s="39"/>
      <c r="AG338" s="39"/>
      <c r="AH338" s="39"/>
      <c r="AI338" s="39"/>
      <c r="AJ338" s="39"/>
      <c r="AK338" s="39"/>
      <c r="AL338" s="39"/>
      <c r="AM338" s="37" t="n">
        <f aca="false">SUM(AF338:AL338)</f>
        <v>0</v>
      </c>
      <c r="AN338" s="38"/>
      <c r="AO338" s="39"/>
      <c r="AP338" s="39"/>
      <c r="AQ338" s="39"/>
      <c r="AR338" s="39"/>
      <c r="AS338" s="39"/>
      <c r="AT338" s="39"/>
      <c r="AU338" s="39"/>
      <c r="AV338" s="37" t="n">
        <f aca="false">SUM(AO338:AU338)</f>
        <v>0</v>
      </c>
      <c r="AW338" s="35"/>
      <c r="AX338" s="34"/>
    </row>
    <row r="339" customFormat="false" ht="15.75" hidden="true" customHeight="false" outlineLevel="0" collapsed="false">
      <c r="A339" s="33"/>
      <c r="B339" s="34"/>
      <c r="C339" s="35" t="s">
        <v>31</v>
      </c>
      <c r="D339" s="49"/>
      <c r="E339" s="49"/>
      <c r="F339" s="49"/>
      <c r="G339" s="49"/>
      <c r="H339" s="49"/>
      <c r="I339" s="49"/>
      <c r="J339" s="49"/>
      <c r="K339" s="49"/>
      <c r="L339" s="37" t="n">
        <f aca="false">SUM(E339:K339)</f>
        <v>0</v>
      </c>
      <c r="M339" s="38"/>
      <c r="N339" s="38"/>
      <c r="O339" s="38"/>
      <c r="P339" s="38"/>
      <c r="Q339" s="38"/>
      <c r="R339" s="38"/>
      <c r="S339" s="38"/>
      <c r="T339" s="38"/>
      <c r="U339" s="37" t="n">
        <f aca="false">SUM(N339:T339)</f>
        <v>0</v>
      </c>
      <c r="V339" s="38"/>
      <c r="W339" s="38"/>
      <c r="X339" s="38"/>
      <c r="Y339" s="38"/>
      <c r="Z339" s="38"/>
      <c r="AA339" s="38"/>
      <c r="AB339" s="38"/>
      <c r="AC339" s="38"/>
      <c r="AD339" s="37" t="n">
        <f aca="false">SUM(W339:AC339)</f>
        <v>0</v>
      </c>
      <c r="AE339" s="38"/>
      <c r="AF339" s="38"/>
      <c r="AG339" s="38"/>
      <c r="AH339" s="38"/>
      <c r="AI339" s="38"/>
      <c r="AJ339" s="38"/>
      <c r="AK339" s="38"/>
      <c r="AL339" s="38"/>
      <c r="AM339" s="37" t="n">
        <f aca="false">SUM(AF339:AL339)</f>
        <v>0</v>
      </c>
      <c r="AN339" s="38"/>
      <c r="AO339" s="38"/>
      <c r="AP339" s="38"/>
      <c r="AQ339" s="38"/>
      <c r="AR339" s="38"/>
      <c r="AS339" s="38"/>
      <c r="AT339" s="38"/>
      <c r="AU339" s="38"/>
      <c r="AV339" s="37" t="n">
        <f aca="false">SUM(AO339:AU339)</f>
        <v>0</v>
      </c>
      <c r="AW339" s="35"/>
      <c r="AX339" s="34"/>
    </row>
    <row r="340" customFormat="false" ht="15.75" hidden="true" customHeight="false" outlineLevel="0" collapsed="false">
      <c r="A340" s="33"/>
      <c r="B340" s="34"/>
      <c r="C340" s="35" t="s">
        <v>32</v>
      </c>
      <c r="D340" s="49"/>
      <c r="E340" s="49"/>
      <c r="F340" s="49"/>
      <c r="G340" s="49"/>
      <c r="H340" s="49"/>
      <c r="I340" s="49"/>
      <c r="J340" s="49"/>
      <c r="K340" s="49"/>
      <c r="L340" s="37" t="n">
        <f aca="false">SUM(E340:K340)</f>
        <v>0</v>
      </c>
      <c r="M340" s="38"/>
      <c r="N340" s="38"/>
      <c r="O340" s="38"/>
      <c r="P340" s="38"/>
      <c r="Q340" s="38"/>
      <c r="R340" s="38"/>
      <c r="S340" s="38"/>
      <c r="T340" s="38"/>
      <c r="U340" s="37" t="n">
        <f aca="false">SUM(N340:T340)</f>
        <v>0</v>
      </c>
      <c r="V340" s="38"/>
      <c r="W340" s="38"/>
      <c r="X340" s="38"/>
      <c r="Y340" s="38"/>
      <c r="Z340" s="38"/>
      <c r="AA340" s="38"/>
      <c r="AB340" s="38"/>
      <c r="AC340" s="38"/>
      <c r="AD340" s="37" t="n">
        <f aca="false">SUM(W340:AC340)</f>
        <v>0</v>
      </c>
      <c r="AE340" s="38"/>
      <c r="AF340" s="38"/>
      <c r="AG340" s="38"/>
      <c r="AH340" s="38"/>
      <c r="AI340" s="38"/>
      <c r="AJ340" s="38"/>
      <c r="AK340" s="38"/>
      <c r="AL340" s="38"/>
      <c r="AM340" s="37" t="n">
        <f aca="false">SUM(AF340:AL340)</f>
        <v>0</v>
      </c>
      <c r="AN340" s="38"/>
      <c r="AO340" s="38"/>
      <c r="AP340" s="38"/>
      <c r="AQ340" s="38"/>
      <c r="AR340" s="38"/>
      <c r="AS340" s="38"/>
      <c r="AT340" s="38"/>
      <c r="AU340" s="38"/>
      <c r="AV340" s="37" t="n">
        <f aca="false">SUM(AO340:AU340)</f>
        <v>0</v>
      </c>
      <c r="AW340" s="35"/>
      <c r="AX340" s="34"/>
    </row>
    <row r="341" customFormat="false" ht="15.75" hidden="true" customHeight="true" outlineLevel="0" collapsed="false">
      <c r="A341" s="33" t="s">
        <v>180</v>
      </c>
      <c r="B341" s="34" t="s">
        <v>181</v>
      </c>
      <c r="C341" s="35" t="s">
        <v>24</v>
      </c>
      <c r="D341" s="49"/>
      <c r="E341" s="20"/>
      <c r="F341" s="20"/>
      <c r="G341" s="20"/>
      <c r="H341" s="20"/>
      <c r="I341" s="20"/>
      <c r="J341" s="20"/>
      <c r="K341" s="20"/>
      <c r="L341" s="37" t="n">
        <f aca="false">SUM(E341:K341)</f>
        <v>0</v>
      </c>
      <c r="M341" s="38"/>
      <c r="N341" s="39"/>
      <c r="O341" s="39"/>
      <c r="P341" s="39"/>
      <c r="Q341" s="39"/>
      <c r="R341" s="39"/>
      <c r="S341" s="39"/>
      <c r="T341" s="39"/>
      <c r="U341" s="37" t="n">
        <f aca="false">SUM(N341:T341)</f>
        <v>0</v>
      </c>
      <c r="V341" s="38"/>
      <c r="W341" s="39"/>
      <c r="X341" s="39"/>
      <c r="Y341" s="39"/>
      <c r="Z341" s="39"/>
      <c r="AA341" s="39"/>
      <c r="AB341" s="39"/>
      <c r="AC341" s="39"/>
      <c r="AD341" s="37" t="n">
        <f aca="false">SUM(W341:AC341)</f>
        <v>0</v>
      </c>
      <c r="AE341" s="38"/>
      <c r="AF341" s="39"/>
      <c r="AG341" s="39"/>
      <c r="AH341" s="39"/>
      <c r="AI341" s="39"/>
      <c r="AJ341" s="39"/>
      <c r="AK341" s="39"/>
      <c r="AL341" s="39"/>
      <c r="AM341" s="37" t="n">
        <f aca="false">SUM(AF341:AL341)</f>
        <v>0</v>
      </c>
      <c r="AN341" s="38"/>
      <c r="AO341" s="39"/>
      <c r="AP341" s="39"/>
      <c r="AQ341" s="39"/>
      <c r="AR341" s="39"/>
      <c r="AS341" s="39"/>
      <c r="AT341" s="39"/>
      <c r="AU341" s="39"/>
      <c r="AV341" s="37" t="n">
        <f aca="false">SUM(AO341:AU341)</f>
        <v>0</v>
      </c>
      <c r="AW341" s="35" t="s">
        <v>182</v>
      </c>
      <c r="AX341" s="34" t="s">
        <v>183</v>
      </c>
    </row>
    <row r="342" customFormat="false" ht="15.75" hidden="true" customHeight="false" outlineLevel="0" collapsed="false">
      <c r="A342" s="33"/>
      <c r="B342" s="34"/>
      <c r="C342" s="35" t="s">
        <v>27</v>
      </c>
      <c r="D342" s="49"/>
      <c r="E342" s="49"/>
      <c r="F342" s="49"/>
      <c r="G342" s="49"/>
      <c r="H342" s="49"/>
      <c r="I342" s="49"/>
      <c r="J342" s="49"/>
      <c r="K342" s="49"/>
      <c r="L342" s="37" t="n">
        <f aca="false">SUM(E342:K342)</f>
        <v>0</v>
      </c>
      <c r="M342" s="38"/>
      <c r="N342" s="38"/>
      <c r="O342" s="38"/>
      <c r="P342" s="38"/>
      <c r="Q342" s="38"/>
      <c r="R342" s="38"/>
      <c r="S342" s="38"/>
      <c r="T342" s="38"/>
      <c r="U342" s="37" t="n">
        <f aca="false">SUM(N342:T342)</f>
        <v>0</v>
      </c>
      <c r="V342" s="38"/>
      <c r="W342" s="38"/>
      <c r="X342" s="38"/>
      <c r="Y342" s="38"/>
      <c r="Z342" s="38"/>
      <c r="AA342" s="38"/>
      <c r="AB342" s="38"/>
      <c r="AC342" s="38"/>
      <c r="AD342" s="37" t="n">
        <f aca="false">SUM(W342:AC342)</f>
        <v>0</v>
      </c>
      <c r="AE342" s="38"/>
      <c r="AF342" s="38"/>
      <c r="AG342" s="38"/>
      <c r="AH342" s="38"/>
      <c r="AI342" s="38"/>
      <c r="AJ342" s="38"/>
      <c r="AK342" s="38"/>
      <c r="AL342" s="38"/>
      <c r="AM342" s="37" t="n">
        <f aca="false">SUM(AF342:AL342)</f>
        <v>0</v>
      </c>
      <c r="AN342" s="38"/>
      <c r="AO342" s="38"/>
      <c r="AP342" s="38"/>
      <c r="AQ342" s="38"/>
      <c r="AR342" s="38"/>
      <c r="AS342" s="38"/>
      <c r="AT342" s="38"/>
      <c r="AU342" s="38"/>
      <c r="AV342" s="37" t="n">
        <f aca="false">SUM(AO342:AU342)</f>
        <v>0</v>
      </c>
      <c r="AW342" s="35"/>
      <c r="AX342" s="34"/>
    </row>
    <row r="343" customFormat="false" ht="15.75" hidden="true" customHeight="false" outlineLevel="0" collapsed="false">
      <c r="A343" s="33"/>
      <c r="B343" s="34"/>
      <c r="C343" s="35" t="s">
        <v>28</v>
      </c>
      <c r="D343" s="129" t="n">
        <v>50</v>
      </c>
      <c r="E343" s="129" t="n">
        <v>7</v>
      </c>
      <c r="F343" s="129" t="n">
        <v>8</v>
      </c>
      <c r="G343" s="129" t="n">
        <v>6</v>
      </c>
      <c r="H343" s="129" t="n">
        <v>8</v>
      </c>
      <c r="I343" s="129" t="n">
        <v>7</v>
      </c>
      <c r="J343" s="129" t="n">
        <v>7</v>
      </c>
      <c r="K343" s="129" t="n">
        <v>7</v>
      </c>
      <c r="L343" s="37" t="n">
        <f aca="false">SUM(E343:K343)</f>
        <v>50</v>
      </c>
      <c r="M343" s="130"/>
      <c r="N343" s="130"/>
      <c r="O343" s="130"/>
      <c r="P343" s="130"/>
      <c r="Q343" s="130"/>
      <c r="R343" s="130"/>
      <c r="S343" s="130"/>
      <c r="T343" s="130"/>
      <c r="U343" s="37" t="n">
        <f aca="false">SUM(N343:T343)</f>
        <v>0</v>
      </c>
      <c r="V343" s="130"/>
      <c r="W343" s="130"/>
      <c r="X343" s="130"/>
      <c r="Y343" s="130"/>
      <c r="Z343" s="130"/>
      <c r="AA343" s="130"/>
      <c r="AB343" s="130"/>
      <c r="AC343" s="130"/>
      <c r="AD343" s="37" t="n">
        <f aca="false">SUM(W343:AC343)</f>
        <v>0</v>
      </c>
      <c r="AE343" s="130"/>
      <c r="AF343" s="130"/>
      <c r="AG343" s="130"/>
      <c r="AH343" s="130"/>
      <c r="AI343" s="130"/>
      <c r="AJ343" s="130"/>
      <c r="AK343" s="130"/>
      <c r="AL343" s="130"/>
      <c r="AM343" s="37" t="n">
        <f aca="false">SUM(AF343:AL343)</f>
        <v>0</v>
      </c>
      <c r="AN343" s="130"/>
      <c r="AO343" s="130"/>
      <c r="AP343" s="130"/>
      <c r="AQ343" s="130"/>
      <c r="AR343" s="130"/>
      <c r="AS343" s="130"/>
      <c r="AT343" s="130"/>
      <c r="AU343" s="130"/>
      <c r="AV343" s="37" t="n">
        <f aca="false">SUM(AO343:AU343)</f>
        <v>0</v>
      </c>
      <c r="AW343" s="35"/>
      <c r="AX343" s="34"/>
    </row>
    <row r="344" customFormat="false" ht="15.75" hidden="true" customHeight="false" outlineLevel="0" collapsed="false">
      <c r="A344" s="33"/>
      <c r="B344" s="34"/>
      <c r="C344" s="35" t="s">
        <v>29</v>
      </c>
      <c r="D344" s="49"/>
      <c r="E344" s="49"/>
      <c r="F344" s="49"/>
      <c r="G344" s="49"/>
      <c r="H344" s="49"/>
      <c r="I344" s="49"/>
      <c r="J344" s="49"/>
      <c r="K344" s="49"/>
      <c r="L344" s="37" t="n">
        <f aca="false">SUM(E344:K344)</f>
        <v>0</v>
      </c>
      <c r="M344" s="38"/>
      <c r="N344" s="38"/>
      <c r="O344" s="38"/>
      <c r="P344" s="38"/>
      <c r="Q344" s="38"/>
      <c r="R344" s="38"/>
      <c r="S344" s="38"/>
      <c r="T344" s="38"/>
      <c r="U344" s="37" t="n">
        <f aca="false">SUM(N344:T344)</f>
        <v>0</v>
      </c>
      <c r="V344" s="38"/>
      <c r="W344" s="38"/>
      <c r="X344" s="38"/>
      <c r="Y344" s="38"/>
      <c r="Z344" s="38"/>
      <c r="AA344" s="38"/>
      <c r="AB344" s="38"/>
      <c r="AC344" s="38"/>
      <c r="AD344" s="37" t="n">
        <f aca="false">SUM(W344:AC344)</f>
        <v>0</v>
      </c>
      <c r="AE344" s="38"/>
      <c r="AF344" s="38"/>
      <c r="AG344" s="38"/>
      <c r="AH344" s="38"/>
      <c r="AI344" s="38"/>
      <c r="AJ344" s="38"/>
      <c r="AK344" s="38"/>
      <c r="AL344" s="38"/>
      <c r="AM344" s="37" t="n">
        <f aca="false">SUM(AF344:AL344)</f>
        <v>0</v>
      </c>
      <c r="AN344" s="38"/>
      <c r="AO344" s="38"/>
      <c r="AP344" s="38"/>
      <c r="AQ344" s="38"/>
      <c r="AR344" s="38"/>
      <c r="AS344" s="38"/>
      <c r="AT344" s="38"/>
      <c r="AU344" s="38"/>
      <c r="AV344" s="37" t="n">
        <f aca="false">SUM(AO344:AU344)</f>
        <v>0</v>
      </c>
      <c r="AW344" s="35"/>
      <c r="AX344" s="34"/>
    </row>
    <row r="345" customFormat="false" ht="15.75" hidden="true" customHeight="false" outlineLevel="0" collapsed="false">
      <c r="A345" s="33"/>
      <c r="B345" s="34"/>
      <c r="C345" s="35" t="s">
        <v>30</v>
      </c>
      <c r="D345" s="49"/>
      <c r="E345" s="20"/>
      <c r="F345" s="20"/>
      <c r="G345" s="20"/>
      <c r="H345" s="20"/>
      <c r="I345" s="20"/>
      <c r="J345" s="20"/>
      <c r="K345" s="20"/>
      <c r="L345" s="37" t="n">
        <f aca="false">SUM(E345:K345)</f>
        <v>0</v>
      </c>
      <c r="M345" s="38"/>
      <c r="N345" s="39"/>
      <c r="O345" s="39"/>
      <c r="P345" s="39"/>
      <c r="Q345" s="39"/>
      <c r="R345" s="39"/>
      <c r="S345" s="39"/>
      <c r="T345" s="39"/>
      <c r="U345" s="37" t="n">
        <f aca="false">SUM(N345:T345)</f>
        <v>0</v>
      </c>
      <c r="V345" s="38"/>
      <c r="W345" s="39"/>
      <c r="X345" s="39"/>
      <c r="Y345" s="39"/>
      <c r="Z345" s="39"/>
      <c r="AA345" s="39"/>
      <c r="AB345" s="39"/>
      <c r="AC345" s="39"/>
      <c r="AD345" s="37" t="n">
        <f aca="false">SUM(W345:AC345)</f>
        <v>0</v>
      </c>
      <c r="AE345" s="38"/>
      <c r="AF345" s="39"/>
      <c r="AG345" s="39"/>
      <c r="AH345" s="39"/>
      <c r="AI345" s="39"/>
      <c r="AJ345" s="39"/>
      <c r="AK345" s="39"/>
      <c r="AL345" s="39"/>
      <c r="AM345" s="37" t="n">
        <f aca="false">SUM(AF345:AL345)</f>
        <v>0</v>
      </c>
      <c r="AN345" s="38"/>
      <c r="AO345" s="39"/>
      <c r="AP345" s="39"/>
      <c r="AQ345" s="39"/>
      <c r="AR345" s="39"/>
      <c r="AS345" s="39"/>
      <c r="AT345" s="39"/>
      <c r="AU345" s="39"/>
      <c r="AV345" s="37" t="n">
        <f aca="false">SUM(AO345:AU345)</f>
        <v>0</v>
      </c>
      <c r="AW345" s="35"/>
      <c r="AX345" s="34"/>
    </row>
    <row r="346" customFormat="false" ht="15.75" hidden="true" customHeight="false" outlineLevel="0" collapsed="false">
      <c r="A346" s="33"/>
      <c r="B346" s="34"/>
      <c r="C346" s="35" t="s">
        <v>31</v>
      </c>
      <c r="D346" s="49"/>
      <c r="E346" s="49"/>
      <c r="F346" s="49"/>
      <c r="G346" s="49"/>
      <c r="H346" s="49"/>
      <c r="I346" s="49"/>
      <c r="J346" s="49"/>
      <c r="K346" s="49"/>
      <c r="L346" s="37" t="n">
        <f aca="false">SUM(E346:K346)</f>
        <v>0</v>
      </c>
      <c r="M346" s="38"/>
      <c r="N346" s="38"/>
      <c r="O346" s="38"/>
      <c r="P346" s="38"/>
      <c r="Q346" s="38"/>
      <c r="R346" s="38"/>
      <c r="S346" s="38"/>
      <c r="T346" s="38"/>
      <c r="U346" s="37" t="n">
        <f aca="false">SUM(N346:T346)</f>
        <v>0</v>
      </c>
      <c r="V346" s="38"/>
      <c r="W346" s="38"/>
      <c r="X346" s="38"/>
      <c r="Y346" s="38"/>
      <c r="Z346" s="38"/>
      <c r="AA346" s="38"/>
      <c r="AB346" s="38"/>
      <c r="AC346" s="38"/>
      <c r="AD346" s="37" t="n">
        <f aca="false">SUM(W346:AC346)</f>
        <v>0</v>
      </c>
      <c r="AE346" s="38"/>
      <c r="AF346" s="38"/>
      <c r="AG346" s="38"/>
      <c r="AH346" s="38"/>
      <c r="AI346" s="38"/>
      <c r="AJ346" s="38"/>
      <c r="AK346" s="38"/>
      <c r="AL346" s="38"/>
      <c r="AM346" s="37" t="n">
        <f aca="false">SUM(AF346:AL346)</f>
        <v>0</v>
      </c>
      <c r="AN346" s="38"/>
      <c r="AO346" s="38"/>
      <c r="AP346" s="38"/>
      <c r="AQ346" s="38"/>
      <c r="AR346" s="38"/>
      <c r="AS346" s="38"/>
      <c r="AT346" s="38"/>
      <c r="AU346" s="38"/>
      <c r="AV346" s="37" t="n">
        <f aca="false">SUM(AO346:AU346)</f>
        <v>0</v>
      </c>
      <c r="AW346" s="35"/>
      <c r="AX346" s="34"/>
    </row>
    <row r="347" customFormat="false" ht="15.75" hidden="true" customHeight="false" outlineLevel="0" collapsed="false">
      <c r="A347" s="33"/>
      <c r="B347" s="34"/>
      <c r="C347" s="35" t="s">
        <v>32</v>
      </c>
      <c r="D347" s="49"/>
      <c r="E347" s="49"/>
      <c r="F347" s="49"/>
      <c r="G347" s="49"/>
      <c r="H347" s="49"/>
      <c r="I347" s="49"/>
      <c r="J347" s="49"/>
      <c r="K347" s="49"/>
      <c r="L347" s="37" t="n">
        <f aca="false">SUM(E347:K347)</f>
        <v>0</v>
      </c>
      <c r="M347" s="38"/>
      <c r="N347" s="38"/>
      <c r="O347" s="38"/>
      <c r="P347" s="38"/>
      <c r="Q347" s="38"/>
      <c r="R347" s="38"/>
      <c r="S347" s="38"/>
      <c r="T347" s="38"/>
      <c r="U347" s="37" t="n">
        <f aca="false">SUM(N347:T347)</f>
        <v>0</v>
      </c>
      <c r="V347" s="38"/>
      <c r="W347" s="38"/>
      <c r="X347" s="38"/>
      <c r="Y347" s="38"/>
      <c r="Z347" s="38"/>
      <c r="AA347" s="38"/>
      <c r="AB347" s="38"/>
      <c r="AC347" s="38"/>
      <c r="AD347" s="37" t="n">
        <f aca="false">SUM(W347:AC347)</f>
        <v>0</v>
      </c>
      <c r="AE347" s="38"/>
      <c r="AF347" s="38"/>
      <c r="AG347" s="38"/>
      <c r="AH347" s="38"/>
      <c r="AI347" s="38"/>
      <c r="AJ347" s="38"/>
      <c r="AK347" s="38"/>
      <c r="AL347" s="38"/>
      <c r="AM347" s="37" t="n">
        <f aca="false">SUM(AF347:AL347)</f>
        <v>0</v>
      </c>
      <c r="AN347" s="38"/>
      <c r="AO347" s="38"/>
      <c r="AP347" s="38"/>
      <c r="AQ347" s="38"/>
      <c r="AR347" s="38"/>
      <c r="AS347" s="38"/>
      <c r="AT347" s="38"/>
      <c r="AU347" s="38"/>
      <c r="AV347" s="37" t="n">
        <f aca="false">SUM(AO347:AU347)</f>
        <v>0</v>
      </c>
      <c r="AW347" s="35"/>
      <c r="AX347" s="34"/>
    </row>
    <row r="348" customFormat="false" ht="15.75" hidden="true" customHeight="true" outlineLevel="0" collapsed="false">
      <c r="A348" s="33" t="s">
        <v>184</v>
      </c>
      <c r="B348" s="34" t="s">
        <v>185</v>
      </c>
      <c r="C348" s="35" t="s">
        <v>24</v>
      </c>
      <c r="D348" s="49"/>
      <c r="E348" s="20"/>
      <c r="F348" s="20"/>
      <c r="G348" s="20"/>
      <c r="H348" s="20"/>
      <c r="I348" s="20"/>
      <c r="J348" s="20"/>
      <c r="K348" s="20"/>
      <c r="L348" s="37" t="n">
        <f aca="false">SUM(E348:K348)</f>
        <v>0</v>
      </c>
      <c r="M348" s="38"/>
      <c r="N348" s="39"/>
      <c r="O348" s="39"/>
      <c r="P348" s="39"/>
      <c r="Q348" s="39"/>
      <c r="R348" s="39"/>
      <c r="S348" s="39"/>
      <c r="T348" s="39"/>
      <c r="U348" s="37" t="n">
        <f aca="false">SUM(N348:T348)</f>
        <v>0</v>
      </c>
      <c r="V348" s="38"/>
      <c r="W348" s="39"/>
      <c r="X348" s="39"/>
      <c r="Y348" s="39"/>
      <c r="Z348" s="39"/>
      <c r="AA348" s="39"/>
      <c r="AB348" s="39"/>
      <c r="AC348" s="39"/>
      <c r="AD348" s="37" t="n">
        <f aca="false">SUM(W348:AC348)</f>
        <v>0</v>
      </c>
      <c r="AE348" s="38"/>
      <c r="AF348" s="39"/>
      <c r="AG348" s="39"/>
      <c r="AH348" s="39"/>
      <c r="AI348" s="39"/>
      <c r="AJ348" s="39"/>
      <c r="AK348" s="39"/>
      <c r="AL348" s="39"/>
      <c r="AM348" s="37" t="n">
        <f aca="false">SUM(AF348:AL348)</f>
        <v>0</v>
      </c>
      <c r="AN348" s="38"/>
      <c r="AO348" s="39"/>
      <c r="AP348" s="39"/>
      <c r="AQ348" s="39"/>
      <c r="AR348" s="39"/>
      <c r="AS348" s="39"/>
      <c r="AT348" s="39"/>
      <c r="AU348" s="39"/>
      <c r="AV348" s="37" t="n">
        <f aca="false">SUM(AO348:AU348)</f>
        <v>0</v>
      </c>
      <c r="AW348" s="35" t="s">
        <v>182</v>
      </c>
      <c r="AX348" s="34" t="s">
        <v>186</v>
      </c>
    </row>
    <row r="349" customFormat="false" ht="15.75" hidden="true" customHeight="false" outlineLevel="0" collapsed="false">
      <c r="A349" s="33"/>
      <c r="B349" s="34"/>
      <c r="C349" s="35" t="s">
        <v>27</v>
      </c>
      <c r="D349" s="49"/>
      <c r="E349" s="49"/>
      <c r="F349" s="49"/>
      <c r="G349" s="49"/>
      <c r="H349" s="49"/>
      <c r="I349" s="49"/>
      <c r="J349" s="49"/>
      <c r="K349" s="49"/>
      <c r="L349" s="37" t="n">
        <f aca="false">SUM(E349:K349)</f>
        <v>0</v>
      </c>
      <c r="M349" s="38"/>
      <c r="N349" s="38"/>
      <c r="O349" s="38"/>
      <c r="P349" s="38"/>
      <c r="Q349" s="38"/>
      <c r="R349" s="38"/>
      <c r="S349" s="38"/>
      <c r="T349" s="38"/>
      <c r="U349" s="37" t="n">
        <f aca="false">SUM(N349:T349)</f>
        <v>0</v>
      </c>
      <c r="V349" s="38"/>
      <c r="W349" s="38"/>
      <c r="X349" s="38"/>
      <c r="Y349" s="38"/>
      <c r="Z349" s="38"/>
      <c r="AA349" s="38"/>
      <c r="AB349" s="38"/>
      <c r="AC349" s="38"/>
      <c r="AD349" s="37" t="n">
        <f aca="false">SUM(W349:AC349)</f>
        <v>0</v>
      </c>
      <c r="AE349" s="38"/>
      <c r="AF349" s="38"/>
      <c r="AG349" s="38"/>
      <c r="AH349" s="38"/>
      <c r="AI349" s="38"/>
      <c r="AJ349" s="38"/>
      <c r="AK349" s="38"/>
      <c r="AL349" s="38"/>
      <c r="AM349" s="37" t="n">
        <f aca="false">SUM(AF349:AL349)</f>
        <v>0</v>
      </c>
      <c r="AN349" s="38"/>
      <c r="AO349" s="38"/>
      <c r="AP349" s="38"/>
      <c r="AQ349" s="38"/>
      <c r="AR349" s="38"/>
      <c r="AS349" s="38"/>
      <c r="AT349" s="38"/>
      <c r="AU349" s="38"/>
      <c r="AV349" s="37" t="n">
        <f aca="false">SUM(AO349:AU349)</f>
        <v>0</v>
      </c>
      <c r="AW349" s="35"/>
      <c r="AX349" s="34"/>
    </row>
    <row r="350" customFormat="false" ht="15.75" hidden="true" customHeight="false" outlineLevel="0" collapsed="false">
      <c r="A350" s="33"/>
      <c r="B350" s="34"/>
      <c r="C350" s="35" t="s">
        <v>28</v>
      </c>
      <c r="D350" s="129" t="n">
        <v>500</v>
      </c>
      <c r="E350" s="129" t="n">
        <v>69</v>
      </c>
      <c r="F350" s="129" t="n">
        <v>71</v>
      </c>
      <c r="G350" s="129" t="n">
        <v>68</v>
      </c>
      <c r="H350" s="129" t="n">
        <v>72</v>
      </c>
      <c r="I350" s="129" t="n">
        <v>70</v>
      </c>
      <c r="J350" s="129" t="n">
        <v>72</v>
      </c>
      <c r="K350" s="129" t="n">
        <v>78</v>
      </c>
      <c r="L350" s="37" t="n">
        <f aca="false">SUM(E350:K350)</f>
        <v>500</v>
      </c>
      <c r="M350" s="130"/>
      <c r="N350" s="130"/>
      <c r="O350" s="130"/>
      <c r="P350" s="130"/>
      <c r="Q350" s="130"/>
      <c r="R350" s="130"/>
      <c r="S350" s="130"/>
      <c r="T350" s="130"/>
      <c r="U350" s="37" t="n">
        <f aca="false">SUM(N350:T350)</f>
        <v>0</v>
      </c>
      <c r="V350" s="130"/>
      <c r="W350" s="130"/>
      <c r="X350" s="130"/>
      <c r="Y350" s="130"/>
      <c r="Z350" s="130"/>
      <c r="AA350" s="130"/>
      <c r="AB350" s="130"/>
      <c r="AC350" s="130"/>
      <c r="AD350" s="37" t="n">
        <f aca="false">SUM(W350:AC350)</f>
        <v>0</v>
      </c>
      <c r="AE350" s="130"/>
      <c r="AF350" s="130"/>
      <c r="AG350" s="130"/>
      <c r="AH350" s="130"/>
      <c r="AI350" s="130"/>
      <c r="AJ350" s="130"/>
      <c r="AK350" s="130"/>
      <c r="AL350" s="130"/>
      <c r="AM350" s="37" t="n">
        <f aca="false">SUM(AF350:AL350)</f>
        <v>0</v>
      </c>
      <c r="AN350" s="130"/>
      <c r="AO350" s="130"/>
      <c r="AP350" s="130"/>
      <c r="AQ350" s="130"/>
      <c r="AR350" s="130"/>
      <c r="AS350" s="130"/>
      <c r="AT350" s="130"/>
      <c r="AU350" s="130"/>
      <c r="AV350" s="37" t="n">
        <f aca="false">SUM(AO350:AU350)</f>
        <v>0</v>
      </c>
      <c r="AW350" s="35"/>
      <c r="AX350" s="34"/>
    </row>
    <row r="351" customFormat="false" ht="15.75" hidden="true" customHeight="false" outlineLevel="0" collapsed="false">
      <c r="A351" s="33"/>
      <c r="B351" s="34"/>
      <c r="C351" s="35" t="s">
        <v>29</v>
      </c>
      <c r="D351" s="49"/>
      <c r="E351" s="49"/>
      <c r="F351" s="49"/>
      <c r="G351" s="49"/>
      <c r="H351" s="49"/>
      <c r="I351" s="49"/>
      <c r="J351" s="49"/>
      <c r="K351" s="49"/>
      <c r="L351" s="37" t="n">
        <f aca="false">SUM(E351:K351)</f>
        <v>0</v>
      </c>
      <c r="M351" s="38"/>
      <c r="N351" s="38"/>
      <c r="O351" s="38"/>
      <c r="P351" s="38"/>
      <c r="Q351" s="38"/>
      <c r="R351" s="38"/>
      <c r="S351" s="38"/>
      <c r="T351" s="38"/>
      <c r="U351" s="37" t="n">
        <f aca="false">SUM(N351:T351)</f>
        <v>0</v>
      </c>
      <c r="V351" s="38"/>
      <c r="W351" s="38"/>
      <c r="X351" s="38"/>
      <c r="Y351" s="38"/>
      <c r="Z351" s="38"/>
      <c r="AA351" s="38"/>
      <c r="AB351" s="38"/>
      <c r="AC351" s="38"/>
      <c r="AD351" s="37" t="n">
        <f aca="false">SUM(W351:AC351)</f>
        <v>0</v>
      </c>
      <c r="AE351" s="38"/>
      <c r="AF351" s="38"/>
      <c r="AG351" s="38"/>
      <c r="AH351" s="38"/>
      <c r="AI351" s="38"/>
      <c r="AJ351" s="38"/>
      <c r="AK351" s="38"/>
      <c r="AL351" s="38"/>
      <c r="AM351" s="37" t="n">
        <f aca="false">SUM(AF351:AL351)</f>
        <v>0</v>
      </c>
      <c r="AN351" s="38"/>
      <c r="AO351" s="38"/>
      <c r="AP351" s="38"/>
      <c r="AQ351" s="38"/>
      <c r="AR351" s="38"/>
      <c r="AS351" s="38"/>
      <c r="AT351" s="38"/>
      <c r="AU351" s="38"/>
      <c r="AV351" s="37" t="n">
        <f aca="false">SUM(AO351:AU351)</f>
        <v>0</v>
      </c>
      <c r="AW351" s="35"/>
      <c r="AX351" s="34"/>
    </row>
    <row r="352" customFormat="false" ht="15.75" hidden="true" customHeight="false" outlineLevel="0" collapsed="false">
      <c r="A352" s="33"/>
      <c r="B352" s="34"/>
      <c r="C352" s="35" t="s">
        <v>30</v>
      </c>
      <c r="D352" s="49"/>
      <c r="E352" s="20"/>
      <c r="F352" s="20"/>
      <c r="G352" s="20"/>
      <c r="H352" s="20"/>
      <c r="I352" s="20"/>
      <c r="J352" s="20"/>
      <c r="K352" s="20"/>
      <c r="L352" s="37" t="n">
        <f aca="false">SUM(E352:K352)</f>
        <v>0</v>
      </c>
      <c r="M352" s="38"/>
      <c r="N352" s="39"/>
      <c r="O352" s="39"/>
      <c r="P352" s="39"/>
      <c r="Q352" s="39"/>
      <c r="R352" s="39"/>
      <c r="S352" s="39"/>
      <c r="T352" s="39"/>
      <c r="U352" s="37" t="n">
        <f aca="false">SUM(N352:T352)</f>
        <v>0</v>
      </c>
      <c r="V352" s="38"/>
      <c r="W352" s="39"/>
      <c r="X352" s="39"/>
      <c r="Y352" s="39"/>
      <c r="Z352" s="39"/>
      <c r="AA352" s="39"/>
      <c r="AB352" s="39"/>
      <c r="AC352" s="39"/>
      <c r="AD352" s="37" t="n">
        <f aca="false">SUM(W352:AC352)</f>
        <v>0</v>
      </c>
      <c r="AE352" s="38"/>
      <c r="AF352" s="39"/>
      <c r="AG352" s="39"/>
      <c r="AH352" s="39"/>
      <c r="AI352" s="39"/>
      <c r="AJ352" s="39"/>
      <c r="AK352" s="39"/>
      <c r="AL352" s="39"/>
      <c r="AM352" s="37" t="n">
        <f aca="false">SUM(AF352:AL352)</f>
        <v>0</v>
      </c>
      <c r="AN352" s="38"/>
      <c r="AO352" s="39"/>
      <c r="AP352" s="39"/>
      <c r="AQ352" s="39"/>
      <c r="AR352" s="39"/>
      <c r="AS352" s="39"/>
      <c r="AT352" s="39"/>
      <c r="AU352" s="39"/>
      <c r="AV352" s="37" t="n">
        <f aca="false">SUM(AO352:AU352)</f>
        <v>0</v>
      </c>
      <c r="AW352" s="35"/>
      <c r="AX352" s="34"/>
    </row>
    <row r="353" customFormat="false" ht="15.75" hidden="true" customHeight="false" outlineLevel="0" collapsed="false">
      <c r="A353" s="33"/>
      <c r="B353" s="34"/>
      <c r="C353" s="35" t="s">
        <v>31</v>
      </c>
      <c r="D353" s="49"/>
      <c r="E353" s="49"/>
      <c r="F353" s="49"/>
      <c r="G353" s="49"/>
      <c r="H353" s="49"/>
      <c r="I353" s="49"/>
      <c r="J353" s="49"/>
      <c r="K353" s="49"/>
      <c r="L353" s="37" t="n">
        <f aca="false">SUM(E353:K353)</f>
        <v>0</v>
      </c>
      <c r="M353" s="38"/>
      <c r="N353" s="38"/>
      <c r="O353" s="38"/>
      <c r="P353" s="38"/>
      <c r="Q353" s="38"/>
      <c r="R353" s="38"/>
      <c r="S353" s="38"/>
      <c r="T353" s="38"/>
      <c r="U353" s="37" t="n">
        <f aca="false">SUM(N353:T353)</f>
        <v>0</v>
      </c>
      <c r="V353" s="38"/>
      <c r="W353" s="38"/>
      <c r="X353" s="38"/>
      <c r="Y353" s="38"/>
      <c r="Z353" s="38"/>
      <c r="AA353" s="38"/>
      <c r="AB353" s="38"/>
      <c r="AC353" s="38"/>
      <c r="AD353" s="37" t="n">
        <f aca="false">SUM(W353:AC353)</f>
        <v>0</v>
      </c>
      <c r="AE353" s="38"/>
      <c r="AF353" s="38"/>
      <c r="AG353" s="38"/>
      <c r="AH353" s="38"/>
      <c r="AI353" s="38"/>
      <c r="AJ353" s="38"/>
      <c r="AK353" s="38"/>
      <c r="AL353" s="38"/>
      <c r="AM353" s="37" t="n">
        <f aca="false">SUM(AF353:AL353)</f>
        <v>0</v>
      </c>
      <c r="AN353" s="38"/>
      <c r="AO353" s="38"/>
      <c r="AP353" s="38"/>
      <c r="AQ353" s="38"/>
      <c r="AR353" s="38"/>
      <c r="AS353" s="38"/>
      <c r="AT353" s="38"/>
      <c r="AU353" s="38"/>
      <c r="AV353" s="37" t="n">
        <f aca="false">SUM(AO353:AU353)</f>
        <v>0</v>
      </c>
      <c r="AW353" s="35"/>
      <c r="AX353" s="34"/>
    </row>
    <row r="354" customFormat="false" ht="15.75" hidden="true" customHeight="false" outlineLevel="0" collapsed="false">
      <c r="A354" s="33"/>
      <c r="B354" s="34"/>
      <c r="C354" s="35" t="s">
        <v>32</v>
      </c>
      <c r="D354" s="49"/>
      <c r="E354" s="49"/>
      <c r="F354" s="49"/>
      <c r="G354" s="49"/>
      <c r="H354" s="49"/>
      <c r="I354" s="49"/>
      <c r="J354" s="49"/>
      <c r="K354" s="49"/>
      <c r="L354" s="37" t="n">
        <f aca="false">SUM(E354:K354)</f>
        <v>0</v>
      </c>
      <c r="M354" s="38"/>
      <c r="N354" s="38"/>
      <c r="O354" s="38"/>
      <c r="P354" s="38"/>
      <c r="Q354" s="38"/>
      <c r="R354" s="38"/>
      <c r="S354" s="38"/>
      <c r="T354" s="38"/>
      <c r="U354" s="37" t="n">
        <f aca="false">SUM(N354:T354)</f>
        <v>0</v>
      </c>
      <c r="V354" s="38"/>
      <c r="W354" s="38"/>
      <c r="X354" s="38"/>
      <c r="Y354" s="38"/>
      <c r="Z354" s="38"/>
      <c r="AA354" s="38"/>
      <c r="AB354" s="38"/>
      <c r="AC354" s="38"/>
      <c r="AD354" s="37" t="n">
        <f aca="false">SUM(W354:AC354)</f>
        <v>0</v>
      </c>
      <c r="AE354" s="38"/>
      <c r="AF354" s="38"/>
      <c r="AG354" s="38"/>
      <c r="AH354" s="38"/>
      <c r="AI354" s="38"/>
      <c r="AJ354" s="38"/>
      <c r="AK354" s="38"/>
      <c r="AL354" s="38"/>
      <c r="AM354" s="37" t="n">
        <f aca="false">SUM(AF354:AL354)</f>
        <v>0</v>
      </c>
      <c r="AN354" s="38"/>
      <c r="AO354" s="38"/>
      <c r="AP354" s="38"/>
      <c r="AQ354" s="38"/>
      <c r="AR354" s="38"/>
      <c r="AS354" s="38"/>
      <c r="AT354" s="38"/>
      <c r="AU354" s="38"/>
      <c r="AV354" s="37" t="n">
        <f aca="false">SUM(AO354:AU354)</f>
        <v>0</v>
      </c>
      <c r="AW354" s="35"/>
      <c r="AX354" s="34"/>
    </row>
    <row r="355" customFormat="false" ht="15.75" hidden="true" customHeight="true" outlineLevel="0" collapsed="false">
      <c r="A355" s="33" t="s">
        <v>187</v>
      </c>
      <c r="B355" s="34" t="s">
        <v>188</v>
      </c>
      <c r="C355" s="35" t="s">
        <v>24</v>
      </c>
      <c r="D355" s="49"/>
      <c r="E355" s="20"/>
      <c r="F355" s="20"/>
      <c r="G355" s="20"/>
      <c r="H355" s="20"/>
      <c r="I355" s="20"/>
      <c r="J355" s="20"/>
      <c r="K355" s="20"/>
      <c r="L355" s="37" t="n">
        <f aca="false">SUM(E355:K355)</f>
        <v>0</v>
      </c>
      <c r="M355" s="38"/>
      <c r="N355" s="39"/>
      <c r="O355" s="39"/>
      <c r="P355" s="39"/>
      <c r="Q355" s="39"/>
      <c r="R355" s="39"/>
      <c r="S355" s="39"/>
      <c r="T355" s="39"/>
      <c r="U355" s="37" t="n">
        <f aca="false">SUM(N355:T355)</f>
        <v>0</v>
      </c>
      <c r="V355" s="38"/>
      <c r="W355" s="39"/>
      <c r="X355" s="39"/>
      <c r="Y355" s="39"/>
      <c r="Z355" s="39"/>
      <c r="AA355" s="39"/>
      <c r="AB355" s="39"/>
      <c r="AC355" s="39"/>
      <c r="AD355" s="37" t="n">
        <f aca="false">SUM(W355:AC355)</f>
        <v>0</v>
      </c>
      <c r="AE355" s="38"/>
      <c r="AF355" s="39"/>
      <c r="AG355" s="39"/>
      <c r="AH355" s="39"/>
      <c r="AI355" s="39"/>
      <c r="AJ355" s="39"/>
      <c r="AK355" s="39"/>
      <c r="AL355" s="39"/>
      <c r="AM355" s="37" t="n">
        <f aca="false">SUM(AF355:AL355)</f>
        <v>0</v>
      </c>
      <c r="AN355" s="38"/>
      <c r="AO355" s="39"/>
      <c r="AP355" s="39"/>
      <c r="AQ355" s="39"/>
      <c r="AR355" s="39"/>
      <c r="AS355" s="39"/>
      <c r="AT355" s="39"/>
      <c r="AU355" s="39"/>
      <c r="AV355" s="37" t="n">
        <f aca="false">SUM(AO355:AU355)</f>
        <v>0</v>
      </c>
      <c r="AW355" s="35" t="s">
        <v>182</v>
      </c>
      <c r="AX355" s="34" t="s">
        <v>189</v>
      </c>
    </row>
    <row r="356" customFormat="false" ht="15.75" hidden="true" customHeight="false" outlineLevel="0" collapsed="false">
      <c r="A356" s="33"/>
      <c r="B356" s="34"/>
      <c r="C356" s="35" t="s">
        <v>27</v>
      </c>
      <c r="D356" s="49"/>
      <c r="E356" s="49"/>
      <c r="F356" s="49"/>
      <c r="G356" s="49"/>
      <c r="H356" s="49"/>
      <c r="I356" s="49"/>
      <c r="J356" s="49"/>
      <c r="K356" s="49"/>
      <c r="L356" s="37" t="n">
        <f aca="false">SUM(E356:K356)</f>
        <v>0</v>
      </c>
      <c r="M356" s="38"/>
      <c r="N356" s="38"/>
      <c r="O356" s="38"/>
      <c r="P356" s="38"/>
      <c r="Q356" s="38"/>
      <c r="R356" s="38"/>
      <c r="S356" s="38"/>
      <c r="T356" s="38"/>
      <c r="U356" s="37" t="n">
        <f aca="false">SUM(N356:T356)</f>
        <v>0</v>
      </c>
      <c r="V356" s="38"/>
      <c r="W356" s="38"/>
      <c r="X356" s="38"/>
      <c r="Y356" s="38"/>
      <c r="Z356" s="38"/>
      <c r="AA356" s="38"/>
      <c r="AB356" s="38"/>
      <c r="AC356" s="38"/>
      <c r="AD356" s="37" t="n">
        <f aca="false">SUM(W356:AC356)</f>
        <v>0</v>
      </c>
      <c r="AE356" s="38"/>
      <c r="AF356" s="38"/>
      <c r="AG356" s="38"/>
      <c r="AH356" s="38"/>
      <c r="AI356" s="38"/>
      <c r="AJ356" s="38"/>
      <c r="AK356" s="38"/>
      <c r="AL356" s="38"/>
      <c r="AM356" s="37" t="n">
        <f aca="false">SUM(AF356:AL356)</f>
        <v>0</v>
      </c>
      <c r="AN356" s="38"/>
      <c r="AO356" s="38"/>
      <c r="AP356" s="38"/>
      <c r="AQ356" s="38"/>
      <c r="AR356" s="38"/>
      <c r="AS356" s="38"/>
      <c r="AT356" s="38"/>
      <c r="AU356" s="38"/>
      <c r="AV356" s="37" t="n">
        <f aca="false">SUM(AO356:AU356)</f>
        <v>0</v>
      </c>
      <c r="AW356" s="35"/>
      <c r="AX356" s="34"/>
    </row>
    <row r="357" customFormat="false" ht="15.75" hidden="true" customHeight="false" outlineLevel="0" collapsed="false">
      <c r="A357" s="33"/>
      <c r="B357" s="34"/>
      <c r="C357" s="35" t="s">
        <v>28</v>
      </c>
      <c r="D357" s="129" t="n">
        <v>150</v>
      </c>
      <c r="E357" s="129" t="n">
        <v>19</v>
      </c>
      <c r="F357" s="129" t="n">
        <v>22</v>
      </c>
      <c r="G357" s="129" t="n">
        <v>21</v>
      </c>
      <c r="H357" s="129" t="n">
        <v>23</v>
      </c>
      <c r="I357" s="129" t="n">
        <v>21</v>
      </c>
      <c r="J357" s="129" t="n">
        <v>22</v>
      </c>
      <c r="K357" s="129" t="n">
        <v>22</v>
      </c>
      <c r="L357" s="37" t="n">
        <f aca="false">SUM(E357:K357)</f>
        <v>150</v>
      </c>
      <c r="M357" s="130"/>
      <c r="N357" s="130"/>
      <c r="O357" s="130"/>
      <c r="P357" s="130"/>
      <c r="Q357" s="130"/>
      <c r="R357" s="130"/>
      <c r="S357" s="130"/>
      <c r="T357" s="130"/>
      <c r="U357" s="37" t="n">
        <f aca="false">SUM(N357:T357)</f>
        <v>0</v>
      </c>
      <c r="V357" s="130"/>
      <c r="W357" s="130"/>
      <c r="X357" s="130"/>
      <c r="Y357" s="130"/>
      <c r="Z357" s="130"/>
      <c r="AA357" s="130"/>
      <c r="AB357" s="130"/>
      <c r="AC357" s="130"/>
      <c r="AD357" s="37" t="n">
        <f aca="false">SUM(W357:AC357)</f>
        <v>0</v>
      </c>
      <c r="AE357" s="130"/>
      <c r="AF357" s="130"/>
      <c r="AG357" s="130"/>
      <c r="AH357" s="130"/>
      <c r="AI357" s="130"/>
      <c r="AJ357" s="130"/>
      <c r="AK357" s="130"/>
      <c r="AL357" s="130"/>
      <c r="AM357" s="37" t="n">
        <f aca="false">SUM(AF357:AL357)</f>
        <v>0</v>
      </c>
      <c r="AN357" s="130"/>
      <c r="AO357" s="130"/>
      <c r="AP357" s="130"/>
      <c r="AQ357" s="130"/>
      <c r="AR357" s="130"/>
      <c r="AS357" s="130"/>
      <c r="AT357" s="130"/>
      <c r="AU357" s="130"/>
      <c r="AV357" s="37" t="n">
        <f aca="false">SUM(AO357:AU357)</f>
        <v>0</v>
      </c>
      <c r="AW357" s="35"/>
      <c r="AX357" s="34"/>
    </row>
    <row r="358" customFormat="false" ht="15.75" hidden="true" customHeight="false" outlineLevel="0" collapsed="false">
      <c r="A358" s="33"/>
      <c r="B358" s="34"/>
      <c r="C358" s="35" t="s">
        <v>29</v>
      </c>
      <c r="D358" s="49"/>
      <c r="E358" s="49"/>
      <c r="F358" s="49"/>
      <c r="G358" s="49"/>
      <c r="H358" s="49"/>
      <c r="I358" s="49"/>
      <c r="J358" s="49"/>
      <c r="K358" s="49"/>
      <c r="L358" s="37" t="n">
        <f aca="false">SUM(E358:K358)</f>
        <v>0</v>
      </c>
      <c r="M358" s="38"/>
      <c r="N358" s="38"/>
      <c r="O358" s="38"/>
      <c r="P358" s="38"/>
      <c r="Q358" s="38"/>
      <c r="R358" s="38"/>
      <c r="S358" s="38"/>
      <c r="T358" s="38"/>
      <c r="U358" s="37" t="n">
        <f aca="false">SUM(N358:T358)</f>
        <v>0</v>
      </c>
      <c r="V358" s="38"/>
      <c r="W358" s="38"/>
      <c r="X358" s="38"/>
      <c r="Y358" s="38"/>
      <c r="Z358" s="38"/>
      <c r="AA358" s="38"/>
      <c r="AB358" s="38"/>
      <c r="AC358" s="38"/>
      <c r="AD358" s="37" t="n">
        <f aca="false">SUM(W358:AC358)</f>
        <v>0</v>
      </c>
      <c r="AE358" s="38"/>
      <c r="AF358" s="38"/>
      <c r="AG358" s="38"/>
      <c r="AH358" s="38"/>
      <c r="AI358" s="38"/>
      <c r="AJ358" s="38"/>
      <c r="AK358" s="38"/>
      <c r="AL358" s="38"/>
      <c r="AM358" s="37" t="n">
        <f aca="false">SUM(AF358:AL358)</f>
        <v>0</v>
      </c>
      <c r="AN358" s="38"/>
      <c r="AO358" s="38"/>
      <c r="AP358" s="38"/>
      <c r="AQ358" s="38"/>
      <c r="AR358" s="38"/>
      <c r="AS358" s="38"/>
      <c r="AT358" s="38"/>
      <c r="AU358" s="38"/>
      <c r="AV358" s="37" t="n">
        <f aca="false">SUM(AO358:AU358)</f>
        <v>0</v>
      </c>
      <c r="AW358" s="35"/>
      <c r="AX358" s="34"/>
    </row>
    <row r="359" customFormat="false" ht="15.75" hidden="true" customHeight="false" outlineLevel="0" collapsed="false">
      <c r="A359" s="33"/>
      <c r="B359" s="34"/>
      <c r="C359" s="35" t="s">
        <v>30</v>
      </c>
      <c r="D359" s="49"/>
      <c r="E359" s="20"/>
      <c r="F359" s="20"/>
      <c r="G359" s="20"/>
      <c r="H359" s="20"/>
      <c r="I359" s="20"/>
      <c r="J359" s="20"/>
      <c r="K359" s="20"/>
      <c r="L359" s="37" t="n">
        <f aca="false">SUM(E359:K359)</f>
        <v>0</v>
      </c>
      <c r="M359" s="38"/>
      <c r="N359" s="39"/>
      <c r="O359" s="39"/>
      <c r="P359" s="39"/>
      <c r="Q359" s="39"/>
      <c r="R359" s="39"/>
      <c r="S359" s="39"/>
      <c r="T359" s="39"/>
      <c r="U359" s="37" t="n">
        <f aca="false">SUM(N359:T359)</f>
        <v>0</v>
      </c>
      <c r="V359" s="38"/>
      <c r="W359" s="39"/>
      <c r="X359" s="39"/>
      <c r="Y359" s="39"/>
      <c r="Z359" s="39"/>
      <c r="AA359" s="39"/>
      <c r="AB359" s="39"/>
      <c r="AC359" s="39"/>
      <c r="AD359" s="37" t="n">
        <f aca="false">SUM(W359:AC359)</f>
        <v>0</v>
      </c>
      <c r="AE359" s="38"/>
      <c r="AF359" s="39"/>
      <c r="AG359" s="39"/>
      <c r="AH359" s="39"/>
      <c r="AI359" s="39"/>
      <c r="AJ359" s="39"/>
      <c r="AK359" s="39"/>
      <c r="AL359" s="39"/>
      <c r="AM359" s="37" t="n">
        <f aca="false">SUM(AF359:AL359)</f>
        <v>0</v>
      </c>
      <c r="AN359" s="38"/>
      <c r="AO359" s="39"/>
      <c r="AP359" s="39"/>
      <c r="AQ359" s="39"/>
      <c r="AR359" s="39"/>
      <c r="AS359" s="39"/>
      <c r="AT359" s="39"/>
      <c r="AU359" s="39"/>
      <c r="AV359" s="37" t="n">
        <f aca="false">SUM(AO359:AU359)</f>
        <v>0</v>
      </c>
      <c r="AW359" s="35"/>
      <c r="AX359" s="34"/>
    </row>
    <row r="360" customFormat="false" ht="15.75" hidden="true" customHeight="false" outlineLevel="0" collapsed="false">
      <c r="A360" s="33"/>
      <c r="B360" s="34"/>
      <c r="C360" s="35" t="s">
        <v>31</v>
      </c>
      <c r="D360" s="49"/>
      <c r="E360" s="49"/>
      <c r="F360" s="49"/>
      <c r="G360" s="49"/>
      <c r="H360" s="49"/>
      <c r="I360" s="49"/>
      <c r="J360" s="49"/>
      <c r="K360" s="49"/>
      <c r="L360" s="37" t="n">
        <f aca="false">SUM(E360:K360)</f>
        <v>0</v>
      </c>
      <c r="M360" s="38"/>
      <c r="N360" s="38"/>
      <c r="O360" s="38"/>
      <c r="P360" s="38"/>
      <c r="Q360" s="38"/>
      <c r="R360" s="38"/>
      <c r="S360" s="38"/>
      <c r="T360" s="38"/>
      <c r="U360" s="37" t="n">
        <f aca="false">SUM(N360:T360)</f>
        <v>0</v>
      </c>
      <c r="V360" s="38"/>
      <c r="W360" s="38"/>
      <c r="X360" s="38"/>
      <c r="Y360" s="38"/>
      <c r="Z360" s="38"/>
      <c r="AA360" s="38"/>
      <c r="AB360" s="38"/>
      <c r="AC360" s="38"/>
      <c r="AD360" s="37" t="n">
        <f aca="false">SUM(W360:AC360)</f>
        <v>0</v>
      </c>
      <c r="AE360" s="38"/>
      <c r="AF360" s="38"/>
      <c r="AG360" s="38"/>
      <c r="AH360" s="38"/>
      <c r="AI360" s="38"/>
      <c r="AJ360" s="38"/>
      <c r="AK360" s="38"/>
      <c r="AL360" s="38"/>
      <c r="AM360" s="37" t="n">
        <f aca="false">SUM(AF360:AL360)</f>
        <v>0</v>
      </c>
      <c r="AN360" s="38"/>
      <c r="AO360" s="38"/>
      <c r="AP360" s="38"/>
      <c r="AQ360" s="38"/>
      <c r="AR360" s="38"/>
      <c r="AS360" s="38"/>
      <c r="AT360" s="38"/>
      <c r="AU360" s="38"/>
      <c r="AV360" s="37" t="n">
        <f aca="false">SUM(AO360:AU360)</f>
        <v>0</v>
      </c>
      <c r="AW360" s="35"/>
      <c r="AX360" s="34"/>
    </row>
    <row r="361" customFormat="false" ht="15.75" hidden="true" customHeight="false" outlineLevel="0" collapsed="false">
      <c r="A361" s="33"/>
      <c r="B361" s="34"/>
      <c r="C361" s="35" t="s">
        <v>32</v>
      </c>
      <c r="D361" s="49"/>
      <c r="E361" s="49"/>
      <c r="F361" s="49"/>
      <c r="G361" s="49"/>
      <c r="H361" s="49"/>
      <c r="I361" s="49"/>
      <c r="J361" s="49"/>
      <c r="K361" s="49"/>
      <c r="L361" s="37" t="n">
        <f aca="false">SUM(E361:K361)</f>
        <v>0</v>
      </c>
      <c r="M361" s="38"/>
      <c r="N361" s="38"/>
      <c r="O361" s="38"/>
      <c r="P361" s="38"/>
      <c r="Q361" s="38"/>
      <c r="R361" s="38"/>
      <c r="S361" s="38"/>
      <c r="T361" s="38"/>
      <c r="U361" s="37" t="n">
        <f aca="false">SUM(N361:T361)</f>
        <v>0</v>
      </c>
      <c r="V361" s="38"/>
      <c r="W361" s="38"/>
      <c r="X361" s="38"/>
      <c r="Y361" s="38"/>
      <c r="Z361" s="38"/>
      <c r="AA361" s="38"/>
      <c r="AB361" s="38"/>
      <c r="AC361" s="38"/>
      <c r="AD361" s="37" t="n">
        <f aca="false">SUM(W361:AC361)</f>
        <v>0</v>
      </c>
      <c r="AE361" s="38"/>
      <c r="AF361" s="38"/>
      <c r="AG361" s="38"/>
      <c r="AH361" s="38"/>
      <c r="AI361" s="38"/>
      <c r="AJ361" s="38"/>
      <c r="AK361" s="38"/>
      <c r="AL361" s="38"/>
      <c r="AM361" s="37" t="n">
        <f aca="false">SUM(AF361:AL361)</f>
        <v>0</v>
      </c>
      <c r="AN361" s="38"/>
      <c r="AO361" s="38"/>
      <c r="AP361" s="38"/>
      <c r="AQ361" s="38"/>
      <c r="AR361" s="38"/>
      <c r="AS361" s="38"/>
      <c r="AT361" s="38"/>
      <c r="AU361" s="38"/>
      <c r="AV361" s="37" t="n">
        <f aca="false">SUM(AO361:AU361)</f>
        <v>0</v>
      </c>
      <c r="AW361" s="35"/>
      <c r="AX361" s="34"/>
    </row>
    <row r="362" customFormat="false" ht="15.75" hidden="true" customHeight="true" outlineLevel="0" collapsed="false">
      <c r="A362" s="33" t="s">
        <v>190</v>
      </c>
      <c r="B362" s="34" t="s">
        <v>191</v>
      </c>
      <c r="C362" s="35" t="s">
        <v>24</v>
      </c>
      <c r="D362" s="49"/>
      <c r="E362" s="20"/>
      <c r="F362" s="20"/>
      <c r="G362" s="20"/>
      <c r="H362" s="20"/>
      <c r="I362" s="20"/>
      <c r="J362" s="20"/>
      <c r="K362" s="20"/>
      <c r="L362" s="37" t="n">
        <f aca="false">SUM(E362:K362)</f>
        <v>0</v>
      </c>
      <c r="M362" s="38"/>
      <c r="N362" s="39"/>
      <c r="O362" s="39"/>
      <c r="P362" s="39"/>
      <c r="Q362" s="39"/>
      <c r="R362" s="39"/>
      <c r="S362" s="39"/>
      <c r="T362" s="39"/>
      <c r="U362" s="37" t="n">
        <f aca="false">SUM(N362:T362)</f>
        <v>0</v>
      </c>
      <c r="V362" s="38"/>
      <c r="W362" s="39"/>
      <c r="X362" s="39"/>
      <c r="Y362" s="39"/>
      <c r="Z362" s="39"/>
      <c r="AA362" s="39"/>
      <c r="AB362" s="39"/>
      <c r="AC362" s="39"/>
      <c r="AD362" s="37" t="n">
        <f aca="false">SUM(W362:AC362)</f>
        <v>0</v>
      </c>
      <c r="AE362" s="38"/>
      <c r="AF362" s="39"/>
      <c r="AG362" s="39"/>
      <c r="AH362" s="39"/>
      <c r="AI362" s="39"/>
      <c r="AJ362" s="39"/>
      <c r="AK362" s="39"/>
      <c r="AL362" s="39"/>
      <c r="AM362" s="37" t="n">
        <f aca="false">SUM(AF362:AL362)</f>
        <v>0</v>
      </c>
      <c r="AN362" s="38"/>
      <c r="AO362" s="39"/>
      <c r="AP362" s="39"/>
      <c r="AQ362" s="39"/>
      <c r="AR362" s="39"/>
      <c r="AS362" s="39"/>
      <c r="AT362" s="39"/>
      <c r="AU362" s="39"/>
      <c r="AV362" s="37" t="n">
        <f aca="false">SUM(AO362:AU362)</f>
        <v>0</v>
      </c>
      <c r="AW362" s="35" t="s">
        <v>192</v>
      </c>
      <c r="AX362" s="34" t="s">
        <v>193</v>
      </c>
    </row>
    <row r="363" customFormat="false" ht="15.75" hidden="true" customHeight="false" outlineLevel="0" collapsed="false">
      <c r="A363" s="33"/>
      <c r="B363" s="34"/>
      <c r="C363" s="35" t="s">
        <v>27</v>
      </c>
      <c r="D363" s="49"/>
      <c r="E363" s="49"/>
      <c r="F363" s="49"/>
      <c r="G363" s="49"/>
      <c r="H363" s="49"/>
      <c r="I363" s="49"/>
      <c r="J363" s="49"/>
      <c r="K363" s="49"/>
      <c r="L363" s="37" t="n">
        <f aca="false">SUM(E363:K363)</f>
        <v>0</v>
      </c>
      <c r="M363" s="38"/>
      <c r="N363" s="38"/>
      <c r="O363" s="38"/>
      <c r="P363" s="38"/>
      <c r="Q363" s="38"/>
      <c r="R363" s="38"/>
      <c r="S363" s="38"/>
      <c r="T363" s="38"/>
      <c r="U363" s="37" t="n">
        <f aca="false">SUM(N363:T363)</f>
        <v>0</v>
      </c>
      <c r="V363" s="38"/>
      <c r="W363" s="38"/>
      <c r="X363" s="38"/>
      <c r="Y363" s="38"/>
      <c r="Z363" s="38"/>
      <c r="AA363" s="38"/>
      <c r="AB363" s="38"/>
      <c r="AC363" s="38"/>
      <c r="AD363" s="37" t="n">
        <f aca="false">SUM(W363:AC363)</f>
        <v>0</v>
      </c>
      <c r="AE363" s="38"/>
      <c r="AF363" s="38"/>
      <c r="AG363" s="38"/>
      <c r="AH363" s="38"/>
      <c r="AI363" s="38"/>
      <c r="AJ363" s="38"/>
      <c r="AK363" s="38"/>
      <c r="AL363" s="38"/>
      <c r="AM363" s="37" t="n">
        <f aca="false">SUM(AF363:AL363)</f>
        <v>0</v>
      </c>
      <c r="AN363" s="38"/>
      <c r="AO363" s="38"/>
      <c r="AP363" s="38"/>
      <c r="AQ363" s="38"/>
      <c r="AR363" s="38"/>
      <c r="AS363" s="38"/>
      <c r="AT363" s="38"/>
      <c r="AU363" s="38"/>
      <c r="AV363" s="37" t="n">
        <f aca="false">SUM(AO363:AU363)</f>
        <v>0</v>
      </c>
      <c r="AW363" s="35"/>
      <c r="AX363" s="34"/>
    </row>
    <row r="364" customFormat="false" ht="15.75" hidden="true" customHeight="false" outlineLevel="0" collapsed="false">
      <c r="A364" s="33"/>
      <c r="B364" s="34"/>
      <c r="C364" s="35" t="s">
        <v>28</v>
      </c>
      <c r="D364" s="129"/>
      <c r="E364" s="129"/>
      <c r="F364" s="129"/>
      <c r="G364" s="129"/>
      <c r="H364" s="129"/>
      <c r="I364" s="129"/>
      <c r="J364" s="129"/>
      <c r="K364" s="129"/>
      <c r="L364" s="37" t="n">
        <f aca="false">SUM(E364:K364)</f>
        <v>0</v>
      </c>
      <c r="M364" s="128" t="n">
        <v>300</v>
      </c>
      <c r="N364" s="128" t="n">
        <v>40</v>
      </c>
      <c r="O364" s="128" t="n">
        <v>50</v>
      </c>
      <c r="P364" s="128" t="n">
        <v>40</v>
      </c>
      <c r="Q364" s="128" t="n">
        <v>50</v>
      </c>
      <c r="R364" s="128" t="n">
        <v>40</v>
      </c>
      <c r="S364" s="128" t="n">
        <v>40</v>
      </c>
      <c r="T364" s="128" t="n">
        <v>40</v>
      </c>
      <c r="U364" s="37" t="n">
        <f aca="false">SUM(N364:T364)</f>
        <v>300</v>
      </c>
      <c r="V364" s="128" t="n">
        <v>300</v>
      </c>
      <c r="W364" s="128" t="n">
        <v>40</v>
      </c>
      <c r="X364" s="128" t="n">
        <v>50</v>
      </c>
      <c r="Y364" s="128" t="n">
        <v>40</v>
      </c>
      <c r="Z364" s="128" t="n">
        <v>50</v>
      </c>
      <c r="AA364" s="128" t="n">
        <v>40</v>
      </c>
      <c r="AB364" s="128" t="n">
        <v>40</v>
      </c>
      <c r="AC364" s="128" t="n">
        <v>40</v>
      </c>
      <c r="AD364" s="37" t="n">
        <f aca="false">SUM(W364:AC364)</f>
        <v>300</v>
      </c>
      <c r="AE364" s="128" t="n">
        <v>300</v>
      </c>
      <c r="AF364" s="128" t="n">
        <v>40</v>
      </c>
      <c r="AG364" s="128" t="n">
        <v>50</v>
      </c>
      <c r="AH364" s="128" t="n">
        <v>40</v>
      </c>
      <c r="AI364" s="128" t="n">
        <v>50</v>
      </c>
      <c r="AJ364" s="128" t="n">
        <v>40</v>
      </c>
      <c r="AK364" s="128" t="n">
        <v>40</v>
      </c>
      <c r="AL364" s="128" t="n">
        <v>40</v>
      </c>
      <c r="AM364" s="37" t="n">
        <f aca="false">SUM(AF364:AL364)</f>
        <v>300</v>
      </c>
      <c r="AN364" s="128" t="n">
        <v>300</v>
      </c>
      <c r="AO364" s="128" t="n">
        <v>40</v>
      </c>
      <c r="AP364" s="128" t="n">
        <v>50</v>
      </c>
      <c r="AQ364" s="128" t="n">
        <v>40</v>
      </c>
      <c r="AR364" s="128" t="n">
        <v>50</v>
      </c>
      <c r="AS364" s="128" t="n">
        <v>40</v>
      </c>
      <c r="AT364" s="128" t="n">
        <v>40</v>
      </c>
      <c r="AU364" s="128" t="n">
        <v>40</v>
      </c>
      <c r="AV364" s="37" t="n">
        <f aca="false">SUM(AO364:AU364)</f>
        <v>300</v>
      </c>
      <c r="AW364" s="35"/>
      <c r="AX364" s="34"/>
    </row>
    <row r="365" customFormat="false" ht="15.75" hidden="true" customHeight="false" outlineLevel="0" collapsed="false">
      <c r="A365" s="33"/>
      <c r="B365" s="34"/>
      <c r="C365" s="35" t="s">
        <v>29</v>
      </c>
      <c r="D365" s="49"/>
      <c r="E365" s="49"/>
      <c r="F365" s="49"/>
      <c r="G365" s="49"/>
      <c r="H365" s="49"/>
      <c r="I365" s="49"/>
      <c r="J365" s="49"/>
      <c r="K365" s="49"/>
      <c r="L365" s="37" t="n">
        <f aca="false">SUM(E365:K365)</f>
        <v>0</v>
      </c>
      <c r="M365" s="38"/>
      <c r="N365" s="38"/>
      <c r="O365" s="38"/>
      <c r="P365" s="38"/>
      <c r="Q365" s="38"/>
      <c r="R365" s="38"/>
      <c r="S365" s="38"/>
      <c r="T365" s="38"/>
      <c r="U365" s="37" t="n">
        <f aca="false">SUM(N365:T365)</f>
        <v>0</v>
      </c>
      <c r="V365" s="38"/>
      <c r="W365" s="38"/>
      <c r="X365" s="38"/>
      <c r="Y365" s="38"/>
      <c r="Z365" s="38"/>
      <c r="AA365" s="38"/>
      <c r="AB365" s="38"/>
      <c r="AC365" s="38"/>
      <c r="AD365" s="37" t="n">
        <f aca="false">SUM(W365:AC365)</f>
        <v>0</v>
      </c>
      <c r="AE365" s="38"/>
      <c r="AF365" s="38"/>
      <c r="AG365" s="38"/>
      <c r="AH365" s="38"/>
      <c r="AI365" s="38"/>
      <c r="AJ365" s="38"/>
      <c r="AK365" s="38"/>
      <c r="AL365" s="38"/>
      <c r="AM365" s="37" t="n">
        <f aca="false">SUM(AF365:AL365)</f>
        <v>0</v>
      </c>
      <c r="AN365" s="38"/>
      <c r="AO365" s="38"/>
      <c r="AP365" s="38"/>
      <c r="AQ365" s="38"/>
      <c r="AR365" s="38"/>
      <c r="AS365" s="38"/>
      <c r="AT365" s="38"/>
      <c r="AU365" s="38"/>
      <c r="AV365" s="37" t="n">
        <f aca="false">SUM(AO365:AU365)</f>
        <v>0</v>
      </c>
      <c r="AW365" s="35"/>
      <c r="AX365" s="34"/>
    </row>
    <row r="366" customFormat="false" ht="15.75" hidden="true" customHeight="false" outlineLevel="0" collapsed="false">
      <c r="A366" s="33"/>
      <c r="B366" s="34"/>
      <c r="C366" s="35" t="s">
        <v>30</v>
      </c>
      <c r="D366" s="49"/>
      <c r="E366" s="20"/>
      <c r="F366" s="20"/>
      <c r="G366" s="20"/>
      <c r="H366" s="20"/>
      <c r="I366" s="20"/>
      <c r="J366" s="20"/>
      <c r="K366" s="20"/>
      <c r="L366" s="37" t="n">
        <f aca="false">SUM(E366:K366)</f>
        <v>0</v>
      </c>
      <c r="M366" s="38"/>
      <c r="N366" s="39"/>
      <c r="O366" s="39"/>
      <c r="P366" s="39"/>
      <c r="Q366" s="39"/>
      <c r="R366" s="39"/>
      <c r="S366" s="39"/>
      <c r="T366" s="39"/>
      <c r="U366" s="37" t="n">
        <f aca="false">SUM(N366:T366)</f>
        <v>0</v>
      </c>
      <c r="V366" s="38"/>
      <c r="W366" s="39"/>
      <c r="X366" s="39"/>
      <c r="Y366" s="39"/>
      <c r="Z366" s="39"/>
      <c r="AA366" s="39"/>
      <c r="AB366" s="39"/>
      <c r="AC366" s="39"/>
      <c r="AD366" s="37" t="n">
        <f aca="false">SUM(W366:AC366)</f>
        <v>0</v>
      </c>
      <c r="AE366" s="38"/>
      <c r="AF366" s="39"/>
      <c r="AG366" s="39"/>
      <c r="AH366" s="39"/>
      <c r="AI366" s="39"/>
      <c r="AJ366" s="39"/>
      <c r="AK366" s="39"/>
      <c r="AL366" s="39"/>
      <c r="AM366" s="37" t="n">
        <f aca="false">SUM(AF366:AL366)</f>
        <v>0</v>
      </c>
      <c r="AN366" s="38"/>
      <c r="AO366" s="39"/>
      <c r="AP366" s="39"/>
      <c r="AQ366" s="39"/>
      <c r="AR366" s="39"/>
      <c r="AS366" s="39"/>
      <c r="AT366" s="39"/>
      <c r="AU366" s="39"/>
      <c r="AV366" s="37" t="n">
        <f aca="false">SUM(AO366:AU366)</f>
        <v>0</v>
      </c>
      <c r="AW366" s="35"/>
      <c r="AX366" s="34"/>
    </row>
    <row r="367" customFormat="false" ht="15.75" hidden="true" customHeight="false" outlineLevel="0" collapsed="false">
      <c r="A367" s="33"/>
      <c r="B367" s="34"/>
      <c r="C367" s="35" t="s">
        <v>31</v>
      </c>
      <c r="D367" s="49"/>
      <c r="E367" s="49"/>
      <c r="F367" s="49"/>
      <c r="G367" s="49"/>
      <c r="H367" s="49"/>
      <c r="I367" s="49"/>
      <c r="J367" s="49"/>
      <c r="K367" s="49"/>
      <c r="L367" s="37" t="n">
        <f aca="false">SUM(E367:K367)</f>
        <v>0</v>
      </c>
      <c r="M367" s="38"/>
      <c r="N367" s="38"/>
      <c r="O367" s="38"/>
      <c r="P367" s="38"/>
      <c r="Q367" s="38"/>
      <c r="R367" s="38"/>
      <c r="S367" s="38"/>
      <c r="T367" s="38"/>
      <c r="U367" s="37" t="n">
        <f aca="false">SUM(N367:T367)</f>
        <v>0</v>
      </c>
      <c r="V367" s="38"/>
      <c r="W367" s="38"/>
      <c r="X367" s="38"/>
      <c r="Y367" s="38"/>
      <c r="Z367" s="38"/>
      <c r="AA367" s="38"/>
      <c r="AB367" s="38"/>
      <c r="AC367" s="38"/>
      <c r="AD367" s="37" t="n">
        <f aca="false">SUM(W367:AC367)</f>
        <v>0</v>
      </c>
      <c r="AE367" s="38"/>
      <c r="AF367" s="38"/>
      <c r="AG367" s="38"/>
      <c r="AH367" s="38"/>
      <c r="AI367" s="38"/>
      <c r="AJ367" s="38"/>
      <c r="AK367" s="38"/>
      <c r="AL367" s="38"/>
      <c r="AM367" s="37" t="n">
        <f aca="false">SUM(AF367:AL367)</f>
        <v>0</v>
      </c>
      <c r="AN367" s="38"/>
      <c r="AO367" s="38"/>
      <c r="AP367" s="38"/>
      <c r="AQ367" s="38"/>
      <c r="AR367" s="38"/>
      <c r="AS367" s="38"/>
      <c r="AT367" s="38"/>
      <c r="AU367" s="38"/>
      <c r="AV367" s="37" t="n">
        <f aca="false">SUM(AO367:AU367)</f>
        <v>0</v>
      </c>
      <c r="AW367" s="35"/>
      <c r="AX367" s="34"/>
    </row>
    <row r="368" customFormat="false" ht="15.75" hidden="true" customHeight="false" outlineLevel="0" collapsed="false">
      <c r="A368" s="33"/>
      <c r="B368" s="34"/>
      <c r="C368" s="35" t="s">
        <v>32</v>
      </c>
      <c r="D368" s="49"/>
      <c r="E368" s="49"/>
      <c r="F368" s="49"/>
      <c r="G368" s="49"/>
      <c r="H368" s="49"/>
      <c r="I368" s="49"/>
      <c r="J368" s="49"/>
      <c r="K368" s="49"/>
      <c r="L368" s="37" t="n">
        <f aca="false">SUM(E368:K368)</f>
        <v>0</v>
      </c>
      <c r="M368" s="38"/>
      <c r="N368" s="38"/>
      <c r="O368" s="38"/>
      <c r="P368" s="38"/>
      <c r="Q368" s="38"/>
      <c r="R368" s="38"/>
      <c r="S368" s="38"/>
      <c r="T368" s="38"/>
      <c r="U368" s="37" t="n">
        <f aca="false">SUM(N368:T368)</f>
        <v>0</v>
      </c>
      <c r="V368" s="38"/>
      <c r="W368" s="38"/>
      <c r="X368" s="38"/>
      <c r="Y368" s="38"/>
      <c r="Z368" s="38"/>
      <c r="AA368" s="38"/>
      <c r="AB368" s="38"/>
      <c r="AC368" s="38"/>
      <c r="AD368" s="37" t="n">
        <f aca="false">SUM(W368:AC368)</f>
        <v>0</v>
      </c>
      <c r="AE368" s="38"/>
      <c r="AF368" s="38"/>
      <c r="AG368" s="38"/>
      <c r="AH368" s="38"/>
      <c r="AI368" s="38"/>
      <c r="AJ368" s="38"/>
      <c r="AK368" s="38"/>
      <c r="AL368" s="38"/>
      <c r="AM368" s="37" t="n">
        <f aca="false">SUM(AF368:AL368)</f>
        <v>0</v>
      </c>
      <c r="AN368" s="38"/>
      <c r="AO368" s="38"/>
      <c r="AP368" s="38"/>
      <c r="AQ368" s="38"/>
      <c r="AR368" s="38"/>
      <c r="AS368" s="38"/>
      <c r="AT368" s="38"/>
      <c r="AU368" s="38"/>
      <c r="AV368" s="37" t="n">
        <f aca="false">SUM(AO368:AU368)</f>
        <v>0</v>
      </c>
      <c r="AW368" s="35"/>
      <c r="AX368" s="34"/>
    </row>
    <row r="369" customFormat="false" ht="15.75" hidden="false" customHeight="true" outlineLevel="0" collapsed="false">
      <c r="A369" s="33" t="s">
        <v>194</v>
      </c>
      <c r="B369" s="34" t="s">
        <v>195</v>
      </c>
      <c r="C369" s="35" t="s">
        <v>24</v>
      </c>
      <c r="D369" s="49"/>
      <c r="E369" s="20"/>
      <c r="F369" s="20"/>
      <c r="G369" s="20"/>
      <c r="H369" s="20"/>
      <c r="I369" s="20"/>
      <c r="J369" s="20"/>
      <c r="K369" s="20"/>
      <c r="L369" s="37" t="n">
        <f aca="false">SUM(E369:K369)</f>
        <v>0</v>
      </c>
      <c r="M369" s="38"/>
      <c r="N369" s="39"/>
      <c r="O369" s="39"/>
      <c r="P369" s="39"/>
      <c r="Q369" s="39"/>
      <c r="R369" s="39"/>
      <c r="S369" s="39"/>
      <c r="T369" s="39"/>
      <c r="U369" s="37" t="n">
        <f aca="false">SUM(N369:T369)</f>
        <v>0</v>
      </c>
      <c r="V369" s="38"/>
      <c r="W369" s="39"/>
      <c r="X369" s="39"/>
      <c r="Y369" s="39"/>
      <c r="Z369" s="39"/>
      <c r="AA369" s="39"/>
      <c r="AB369" s="39"/>
      <c r="AC369" s="39"/>
      <c r="AD369" s="37" t="n">
        <f aca="false">SUM(W369:AC369)</f>
        <v>0</v>
      </c>
      <c r="AE369" s="38"/>
      <c r="AF369" s="39"/>
      <c r="AG369" s="39"/>
      <c r="AH369" s="39"/>
      <c r="AI369" s="39"/>
      <c r="AJ369" s="39"/>
      <c r="AK369" s="39"/>
      <c r="AL369" s="39"/>
      <c r="AM369" s="37" t="n">
        <f aca="false">SUM(AF369:AL369)</f>
        <v>0</v>
      </c>
      <c r="AN369" s="38"/>
      <c r="AO369" s="39"/>
      <c r="AP369" s="39"/>
      <c r="AQ369" s="39"/>
      <c r="AR369" s="39"/>
      <c r="AS369" s="39"/>
      <c r="AT369" s="39"/>
      <c r="AU369" s="39"/>
      <c r="AV369" s="37" t="n">
        <f aca="false">SUM(AO369:AU369)</f>
        <v>0</v>
      </c>
      <c r="AW369" s="35" t="s">
        <v>196</v>
      </c>
      <c r="AX369" s="34" t="s">
        <v>197</v>
      </c>
    </row>
    <row r="370" customFormat="false" ht="15.75" hidden="false" customHeight="false" outlineLevel="0" collapsed="false">
      <c r="A370" s="33"/>
      <c r="B370" s="34"/>
      <c r="C370" s="35" t="s">
        <v>27</v>
      </c>
      <c r="D370" s="49"/>
      <c r="E370" s="49"/>
      <c r="F370" s="49"/>
      <c r="G370" s="49"/>
      <c r="H370" s="49"/>
      <c r="I370" s="49"/>
      <c r="J370" s="49"/>
      <c r="K370" s="49"/>
      <c r="L370" s="37" t="n">
        <f aca="false">SUM(E370:K370)</f>
        <v>0</v>
      </c>
      <c r="M370" s="38"/>
      <c r="N370" s="38"/>
      <c r="O370" s="38"/>
      <c r="P370" s="38"/>
      <c r="Q370" s="38"/>
      <c r="R370" s="38"/>
      <c r="S370" s="38"/>
      <c r="T370" s="38"/>
      <c r="U370" s="37" t="n">
        <f aca="false">SUM(N370:T370)</f>
        <v>0</v>
      </c>
      <c r="V370" s="38"/>
      <c r="W370" s="38"/>
      <c r="X370" s="38"/>
      <c r="Y370" s="38"/>
      <c r="Z370" s="38"/>
      <c r="AA370" s="38"/>
      <c r="AB370" s="38"/>
      <c r="AC370" s="38"/>
      <c r="AD370" s="37" t="n">
        <f aca="false">SUM(W370:AC370)</f>
        <v>0</v>
      </c>
      <c r="AE370" s="38"/>
      <c r="AF370" s="38"/>
      <c r="AG370" s="38"/>
      <c r="AH370" s="38"/>
      <c r="AI370" s="38"/>
      <c r="AJ370" s="38"/>
      <c r="AK370" s="38"/>
      <c r="AL370" s="38"/>
      <c r="AM370" s="37" t="n">
        <f aca="false">SUM(AF370:AL370)</f>
        <v>0</v>
      </c>
      <c r="AN370" s="38"/>
      <c r="AO370" s="38"/>
      <c r="AP370" s="38"/>
      <c r="AQ370" s="38"/>
      <c r="AR370" s="38"/>
      <c r="AS370" s="38"/>
      <c r="AT370" s="38"/>
      <c r="AU370" s="38"/>
      <c r="AV370" s="37" t="n">
        <f aca="false">SUM(AO370:AU370)</f>
        <v>0</v>
      </c>
      <c r="AW370" s="35"/>
      <c r="AX370" s="34"/>
    </row>
    <row r="371" customFormat="false" ht="15.75" hidden="false" customHeight="false" outlineLevel="0" collapsed="false">
      <c r="A371" s="33"/>
      <c r="B371" s="34"/>
      <c r="C371" s="35" t="s">
        <v>28</v>
      </c>
      <c r="D371" s="129"/>
      <c r="E371" s="129"/>
      <c r="F371" s="129"/>
      <c r="G371" s="129"/>
      <c r="H371" s="129"/>
      <c r="I371" s="129"/>
      <c r="J371" s="129"/>
      <c r="K371" s="129"/>
      <c r="L371" s="37" t="n">
        <f aca="false">SUM(E371:K371)</f>
        <v>0</v>
      </c>
      <c r="M371" s="128" t="n">
        <v>250</v>
      </c>
      <c r="N371" s="128" t="n">
        <v>14</v>
      </c>
      <c r="O371" s="128" t="n">
        <v>64.75</v>
      </c>
      <c r="P371" s="128" t="n">
        <v>21.5</v>
      </c>
      <c r="Q371" s="128" t="n">
        <v>69</v>
      </c>
      <c r="R371" s="128" t="n">
        <v>21.5</v>
      </c>
      <c r="S371" s="128" t="n">
        <v>35.5</v>
      </c>
      <c r="T371" s="128" t="n">
        <v>23.75</v>
      </c>
      <c r="U371" s="37" t="n">
        <f aca="false">SUM(N371:T371)</f>
        <v>250</v>
      </c>
      <c r="V371" s="128" t="n">
        <v>250</v>
      </c>
      <c r="W371" s="128" t="n">
        <v>14</v>
      </c>
      <c r="X371" s="128" t="n">
        <v>64.75</v>
      </c>
      <c r="Y371" s="128" t="n">
        <v>21.5</v>
      </c>
      <c r="Z371" s="128" t="n">
        <v>69</v>
      </c>
      <c r="AA371" s="128" t="n">
        <v>21.5</v>
      </c>
      <c r="AB371" s="128" t="n">
        <v>35.5</v>
      </c>
      <c r="AC371" s="128" t="n">
        <v>0</v>
      </c>
      <c r="AD371" s="37" t="n">
        <f aca="false">SUM(W371:AC371)</f>
        <v>226.25</v>
      </c>
      <c r="AE371" s="128" t="n">
        <v>250</v>
      </c>
      <c r="AF371" s="128" t="n">
        <v>14</v>
      </c>
      <c r="AG371" s="128" t="n">
        <v>64.75</v>
      </c>
      <c r="AH371" s="128" t="n">
        <v>21.5</v>
      </c>
      <c r="AI371" s="128" t="n">
        <v>69</v>
      </c>
      <c r="AJ371" s="128" t="n">
        <v>21.5</v>
      </c>
      <c r="AK371" s="128" t="n">
        <v>35.5</v>
      </c>
      <c r="AL371" s="128" t="n">
        <v>0</v>
      </c>
      <c r="AM371" s="37" t="n">
        <f aca="false">SUM(AF371:AL371)</f>
        <v>226.25</v>
      </c>
      <c r="AN371" s="128" t="n">
        <v>250</v>
      </c>
      <c r="AO371" s="128" t="n">
        <v>14</v>
      </c>
      <c r="AP371" s="128" t="n">
        <v>64.75</v>
      </c>
      <c r="AQ371" s="128" t="n">
        <v>21.5</v>
      </c>
      <c r="AR371" s="128" t="n">
        <v>69</v>
      </c>
      <c r="AS371" s="128" t="n">
        <v>21.5</v>
      </c>
      <c r="AT371" s="128" t="n">
        <v>10</v>
      </c>
      <c r="AU371" s="128" t="n">
        <v>0</v>
      </c>
      <c r="AV371" s="37" t="n">
        <f aca="false">SUM(AO371:AU371)</f>
        <v>200.75</v>
      </c>
      <c r="AW371" s="35"/>
      <c r="AX371" s="34"/>
    </row>
    <row r="372" customFormat="false" ht="15.75" hidden="false" customHeight="false" outlineLevel="0" collapsed="false">
      <c r="A372" s="33"/>
      <c r="B372" s="34"/>
      <c r="C372" s="35" t="s">
        <v>29</v>
      </c>
      <c r="D372" s="49"/>
      <c r="E372" s="49"/>
      <c r="F372" s="49"/>
      <c r="G372" s="49"/>
      <c r="H372" s="49"/>
      <c r="I372" s="49"/>
      <c r="J372" s="49"/>
      <c r="K372" s="49"/>
      <c r="L372" s="37" t="n">
        <f aca="false">SUM(E372:K372)</f>
        <v>0</v>
      </c>
      <c r="M372" s="38"/>
      <c r="N372" s="38"/>
      <c r="O372" s="38"/>
      <c r="P372" s="38"/>
      <c r="Q372" s="38"/>
      <c r="R372" s="38"/>
      <c r="S372" s="38"/>
      <c r="T372" s="38"/>
      <c r="U372" s="37" t="n">
        <f aca="false">SUM(N372:T372)</f>
        <v>0</v>
      </c>
      <c r="V372" s="38"/>
      <c r="W372" s="38"/>
      <c r="X372" s="38"/>
      <c r="Y372" s="38"/>
      <c r="Z372" s="38"/>
      <c r="AA372" s="38"/>
      <c r="AB372" s="38"/>
      <c r="AC372" s="38"/>
      <c r="AD372" s="37" t="n">
        <f aca="false">SUM(W372:AC372)</f>
        <v>0</v>
      </c>
      <c r="AE372" s="38"/>
      <c r="AF372" s="38"/>
      <c r="AG372" s="38"/>
      <c r="AH372" s="38"/>
      <c r="AI372" s="38"/>
      <c r="AJ372" s="38"/>
      <c r="AK372" s="38"/>
      <c r="AL372" s="38"/>
      <c r="AM372" s="37" t="n">
        <f aca="false">SUM(AF372:AL372)</f>
        <v>0</v>
      </c>
      <c r="AN372" s="38"/>
      <c r="AO372" s="38"/>
      <c r="AP372" s="38"/>
      <c r="AQ372" s="38"/>
      <c r="AR372" s="38"/>
      <c r="AS372" s="38"/>
      <c r="AT372" s="38"/>
      <c r="AU372" s="38"/>
      <c r="AV372" s="37" t="n">
        <f aca="false">SUM(AO372:AU372)</f>
        <v>0</v>
      </c>
      <c r="AW372" s="35"/>
      <c r="AX372" s="34"/>
    </row>
    <row r="373" customFormat="false" ht="15.75" hidden="false" customHeight="false" outlineLevel="0" collapsed="false">
      <c r="A373" s="33"/>
      <c r="B373" s="34"/>
      <c r="C373" s="35" t="s">
        <v>30</v>
      </c>
      <c r="D373" s="49"/>
      <c r="E373" s="20"/>
      <c r="F373" s="20"/>
      <c r="G373" s="20"/>
      <c r="H373" s="20"/>
      <c r="I373" s="20"/>
      <c r="J373" s="20"/>
      <c r="K373" s="20"/>
      <c r="L373" s="37" t="n">
        <f aca="false">SUM(E373:K373)</f>
        <v>0</v>
      </c>
      <c r="M373" s="38"/>
      <c r="N373" s="39"/>
      <c r="O373" s="39"/>
      <c r="P373" s="39"/>
      <c r="Q373" s="39"/>
      <c r="R373" s="39"/>
      <c r="S373" s="39"/>
      <c r="T373" s="39"/>
      <c r="U373" s="37" t="n">
        <f aca="false">SUM(N373:T373)</f>
        <v>0</v>
      </c>
      <c r="V373" s="38"/>
      <c r="W373" s="39"/>
      <c r="X373" s="39"/>
      <c r="Y373" s="39"/>
      <c r="Z373" s="39"/>
      <c r="AA373" s="39"/>
      <c r="AB373" s="39"/>
      <c r="AC373" s="39"/>
      <c r="AD373" s="37" t="n">
        <f aca="false">SUM(W373:AC373)</f>
        <v>0</v>
      </c>
      <c r="AE373" s="38"/>
      <c r="AF373" s="39"/>
      <c r="AG373" s="39"/>
      <c r="AH373" s="39"/>
      <c r="AI373" s="39"/>
      <c r="AJ373" s="39"/>
      <c r="AK373" s="39"/>
      <c r="AL373" s="39"/>
      <c r="AM373" s="37" t="n">
        <f aca="false">SUM(AF373:AL373)</f>
        <v>0</v>
      </c>
      <c r="AN373" s="38"/>
      <c r="AO373" s="39"/>
      <c r="AP373" s="39"/>
      <c r="AQ373" s="39"/>
      <c r="AR373" s="39"/>
      <c r="AS373" s="39"/>
      <c r="AT373" s="39"/>
      <c r="AU373" s="39"/>
      <c r="AV373" s="37" t="n">
        <f aca="false">SUM(AO373:AU373)</f>
        <v>0</v>
      </c>
      <c r="AW373" s="35"/>
      <c r="AX373" s="34"/>
    </row>
    <row r="374" customFormat="false" ht="15.75" hidden="false" customHeight="false" outlineLevel="0" collapsed="false">
      <c r="A374" s="33"/>
      <c r="B374" s="34"/>
      <c r="C374" s="35" t="s">
        <v>31</v>
      </c>
      <c r="D374" s="49"/>
      <c r="E374" s="49"/>
      <c r="F374" s="49"/>
      <c r="G374" s="49"/>
      <c r="H374" s="49"/>
      <c r="I374" s="49"/>
      <c r="J374" s="49"/>
      <c r="K374" s="49"/>
      <c r="L374" s="37" t="n">
        <f aca="false">SUM(E374:K374)</f>
        <v>0</v>
      </c>
      <c r="M374" s="38"/>
      <c r="N374" s="38"/>
      <c r="O374" s="38"/>
      <c r="P374" s="38"/>
      <c r="Q374" s="38"/>
      <c r="R374" s="38"/>
      <c r="S374" s="38"/>
      <c r="T374" s="38"/>
      <c r="U374" s="37" t="n">
        <f aca="false">SUM(N374:T374)</f>
        <v>0</v>
      </c>
      <c r="V374" s="38"/>
      <c r="W374" s="38"/>
      <c r="X374" s="38"/>
      <c r="Y374" s="38"/>
      <c r="Z374" s="38"/>
      <c r="AA374" s="38"/>
      <c r="AB374" s="38"/>
      <c r="AC374" s="38"/>
      <c r="AD374" s="37" t="n">
        <f aca="false">SUM(W374:AC374)</f>
        <v>0</v>
      </c>
      <c r="AE374" s="38"/>
      <c r="AF374" s="38"/>
      <c r="AG374" s="38"/>
      <c r="AH374" s="38"/>
      <c r="AI374" s="38"/>
      <c r="AJ374" s="38"/>
      <c r="AK374" s="38"/>
      <c r="AL374" s="38"/>
      <c r="AM374" s="37" t="n">
        <f aca="false">SUM(AF374:AL374)</f>
        <v>0</v>
      </c>
      <c r="AN374" s="38"/>
      <c r="AO374" s="38"/>
      <c r="AP374" s="38"/>
      <c r="AQ374" s="38"/>
      <c r="AR374" s="38"/>
      <c r="AS374" s="38"/>
      <c r="AT374" s="38"/>
      <c r="AU374" s="38"/>
      <c r="AV374" s="37" t="n">
        <f aca="false">SUM(AO374:AU374)</f>
        <v>0</v>
      </c>
      <c r="AW374" s="35"/>
      <c r="AX374" s="34"/>
    </row>
    <row r="375" customFormat="false" ht="15.75" hidden="false" customHeight="false" outlineLevel="0" collapsed="false">
      <c r="A375" s="33"/>
      <c r="B375" s="34"/>
      <c r="C375" s="35" t="s">
        <v>32</v>
      </c>
      <c r="D375" s="49"/>
      <c r="E375" s="49"/>
      <c r="F375" s="49"/>
      <c r="G375" s="49"/>
      <c r="H375" s="49"/>
      <c r="I375" s="49"/>
      <c r="J375" s="49"/>
      <c r="K375" s="49"/>
      <c r="L375" s="37" t="n">
        <f aca="false">SUM(E375:K375)</f>
        <v>0</v>
      </c>
      <c r="M375" s="38"/>
      <c r="N375" s="38"/>
      <c r="O375" s="38"/>
      <c r="P375" s="38"/>
      <c r="Q375" s="38"/>
      <c r="R375" s="38"/>
      <c r="S375" s="38"/>
      <c r="T375" s="38"/>
      <c r="U375" s="37" t="n">
        <f aca="false">SUM(N375:T375)</f>
        <v>0</v>
      </c>
      <c r="V375" s="38"/>
      <c r="W375" s="38"/>
      <c r="X375" s="38"/>
      <c r="Y375" s="38"/>
      <c r="Z375" s="38"/>
      <c r="AA375" s="38"/>
      <c r="AB375" s="38"/>
      <c r="AC375" s="38"/>
      <c r="AD375" s="37" t="n">
        <f aca="false">SUM(W375:AC375)</f>
        <v>0</v>
      </c>
      <c r="AE375" s="38"/>
      <c r="AF375" s="38"/>
      <c r="AG375" s="38"/>
      <c r="AH375" s="38"/>
      <c r="AI375" s="38"/>
      <c r="AJ375" s="38"/>
      <c r="AK375" s="38"/>
      <c r="AL375" s="38"/>
      <c r="AM375" s="37" t="n">
        <f aca="false">SUM(AF375:AL375)</f>
        <v>0</v>
      </c>
      <c r="AN375" s="38"/>
      <c r="AO375" s="38"/>
      <c r="AP375" s="38"/>
      <c r="AQ375" s="38"/>
      <c r="AR375" s="38"/>
      <c r="AS375" s="38"/>
      <c r="AT375" s="38"/>
      <c r="AU375" s="38"/>
      <c r="AV375" s="37" t="n">
        <f aca="false">SUM(AO375:AU375)</f>
        <v>0</v>
      </c>
      <c r="AW375" s="35"/>
      <c r="AX375" s="34"/>
    </row>
    <row r="376" customFormat="false" ht="15.75" hidden="true" customHeight="true" outlineLevel="0" collapsed="false">
      <c r="A376" s="33" t="s">
        <v>198</v>
      </c>
      <c r="B376" s="34" t="s">
        <v>199</v>
      </c>
      <c r="C376" s="35" t="s">
        <v>24</v>
      </c>
      <c r="D376" s="49"/>
      <c r="E376" s="20"/>
      <c r="F376" s="20"/>
      <c r="G376" s="20"/>
      <c r="H376" s="20"/>
      <c r="I376" s="20"/>
      <c r="J376" s="20"/>
      <c r="K376" s="20"/>
      <c r="L376" s="37" t="n">
        <f aca="false">SUM(E376:K376)</f>
        <v>0</v>
      </c>
      <c r="M376" s="38"/>
      <c r="N376" s="39"/>
      <c r="O376" s="39"/>
      <c r="P376" s="39"/>
      <c r="Q376" s="39"/>
      <c r="R376" s="39"/>
      <c r="S376" s="39"/>
      <c r="T376" s="39"/>
      <c r="U376" s="37" t="n">
        <f aca="false">SUM(N376:T376)</f>
        <v>0</v>
      </c>
      <c r="V376" s="38"/>
      <c r="W376" s="39"/>
      <c r="X376" s="39"/>
      <c r="Y376" s="39"/>
      <c r="Z376" s="39"/>
      <c r="AA376" s="39"/>
      <c r="AB376" s="39"/>
      <c r="AC376" s="39"/>
      <c r="AD376" s="37" t="n">
        <f aca="false">SUM(W376:AC376)</f>
        <v>0</v>
      </c>
      <c r="AE376" s="38"/>
      <c r="AF376" s="39"/>
      <c r="AG376" s="39"/>
      <c r="AH376" s="39"/>
      <c r="AI376" s="39"/>
      <c r="AJ376" s="39"/>
      <c r="AK376" s="39"/>
      <c r="AL376" s="39"/>
      <c r="AM376" s="37" t="n">
        <f aca="false">SUM(AF376:AL376)</f>
        <v>0</v>
      </c>
      <c r="AN376" s="38"/>
      <c r="AO376" s="39"/>
      <c r="AP376" s="39"/>
      <c r="AQ376" s="39"/>
      <c r="AR376" s="39"/>
      <c r="AS376" s="39"/>
      <c r="AT376" s="39"/>
      <c r="AU376" s="39"/>
      <c r="AV376" s="37" t="n">
        <f aca="false">SUM(AO376:AU376)</f>
        <v>0</v>
      </c>
      <c r="AW376" s="35" t="s">
        <v>200</v>
      </c>
      <c r="AX376" s="34" t="s">
        <v>201</v>
      </c>
    </row>
    <row r="377" customFormat="false" ht="15.75" hidden="true" customHeight="false" outlineLevel="0" collapsed="false">
      <c r="A377" s="33"/>
      <c r="B377" s="34"/>
      <c r="C377" s="35" t="s">
        <v>27</v>
      </c>
      <c r="D377" s="49" t="n">
        <v>28000</v>
      </c>
      <c r="E377" s="131" t="n">
        <f aca="false">D377*5.6/100</f>
        <v>1568</v>
      </c>
      <c r="F377" s="132" t="n">
        <f aca="false">D377*25.9/100</f>
        <v>7252</v>
      </c>
      <c r="G377" s="132" t="n">
        <f aca="false">D377*8.6/100</f>
        <v>2408</v>
      </c>
      <c r="H377" s="132" t="n">
        <f aca="false">D377*27.6/100</f>
        <v>7728</v>
      </c>
      <c r="I377" s="132" t="n">
        <f aca="false">D377*8.6/100</f>
        <v>2408</v>
      </c>
      <c r="J377" s="132" t="n">
        <f aca="false">D377*14.2/100</f>
        <v>3976</v>
      </c>
      <c r="K377" s="132" t="n">
        <f aca="false">D377*9.5/100</f>
        <v>2660</v>
      </c>
      <c r="L377" s="37" t="n">
        <f aca="false">SUM(E377:K377)</f>
        <v>28000</v>
      </c>
      <c r="M377" s="36" t="n">
        <v>35000</v>
      </c>
      <c r="N377" s="36" t="n">
        <f aca="false">M377*5.6/100</f>
        <v>1960</v>
      </c>
      <c r="O377" s="36" t="n">
        <f aca="false">M377*25.9/100</f>
        <v>9065</v>
      </c>
      <c r="P377" s="36" t="n">
        <f aca="false">M377*8.6/100</f>
        <v>3010</v>
      </c>
      <c r="Q377" s="36" t="n">
        <f aca="false">M377*27.6/100</f>
        <v>9660</v>
      </c>
      <c r="R377" s="36" t="n">
        <f aca="false">M377*8.6/100</f>
        <v>3010</v>
      </c>
      <c r="S377" s="36" t="n">
        <f aca="false">M377*14.2/100</f>
        <v>4970</v>
      </c>
      <c r="T377" s="36" t="n">
        <f aca="false">M377*9.5/100</f>
        <v>3325</v>
      </c>
      <c r="U377" s="37" t="n">
        <f aca="false">SUM(N377:T377)</f>
        <v>35000</v>
      </c>
      <c r="V377" s="36" t="n">
        <v>37000</v>
      </c>
      <c r="W377" s="36" t="n">
        <f aca="false">V377*5.6/100</f>
        <v>2072</v>
      </c>
      <c r="X377" s="36" t="n">
        <f aca="false">V377*25.9/100</f>
        <v>9583</v>
      </c>
      <c r="Y377" s="36" t="n">
        <f aca="false">V377*8.6/100</f>
        <v>3182</v>
      </c>
      <c r="Z377" s="36" t="n">
        <f aca="false">V377*27.6/100</f>
        <v>10212</v>
      </c>
      <c r="AA377" s="36" t="n">
        <f aca="false">V377*8.6/100</f>
        <v>3182</v>
      </c>
      <c r="AB377" s="36" t="n">
        <f aca="false">V377*14.2/100</f>
        <v>5254</v>
      </c>
      <c r="AC377" s="36"/>
      <c r="AD377" s="37" t="n">
        <f aca="false">SUM(W377:AC377)</f>
        <v>33485</v>
      </c>
      <c r="AE377" s="36" t="n">
        <v>39000</v>
      </c>
      <c r="AF377" s="36" t="n">
        <f aca="false">AE377*5.6/100</f>
        <v>2184</v>
      </c>
      <c r="AG377" s="36" t="n">
        <f aca="false">AE377*25.9/100</f>
        <v>10101</v>
      </c>
      <c r="AH377" s="36" t="n">
        <f aca="false">AE377*8.6/100</f>
        <v>3354</v>
      </c>
      <c r="AI377" s="36" t="n">
        <f aca="false">AE377*27.6/100</f>
        <v>10764</v>
      </c>
      <c r="AJ377" s="36" t="n">
        <f aca="false">AE377*8.6/100</f>
        <v>3354</v>
      </c>
      <c r="AK377" s="36" t="n">
        <f aca="false">AE377*14.2/100</f>
        <v>5538</v>
      </c>
      <c r="AL377" s="36"/>
      <c r="AM377" s="37" t="n">
        <f aca="false">SUM(AF377:AL377)</f>
        <v>35295</v>
      </c>
      <c r="AN377" s="36" t="n">
        <v>40000</v>
      </c>
      <c r="AO377" s="36" t="n">
        <f aca="false">AN377*5.6/100</f>
        <v>2240</v>
      </c>
      <c r="AP377" s="36" t="n">
        <f aca="false">AN377*25.9/100</f>
        <v>10360</v>
      </c>
      <c r="AQ377" s="36" t="n">
        <f aca="false">AN377*8.6/100</f>
        <v>3440</v>
      </c>
      <c r="AR377" s="36" t="n">
        <f aca="false">AN377*27.6/100</f>
        <v>11040</v>
      </c>
      <c r="AS377" s="36" t="n">
        <f aca="false">AN377*8.6/100</f>
        <v>3440</v>
      </c>
      <c r="AT377" s="36" t="n">
        <f aca="false">AN377*14.2/100</f>
        <v>5680</v>
      </c>
      <c r="AU377" s="36"/>
      <c r="AV377" s="37" t="n">
        <f aca="false">SUM(AO377:AU377)</f>
        <v>36200</v>
      </c>
      <c r="AW377" s="35"/>
      <c r="AX377" s="34"/>
    </row>
    <row r="378" customFormat="false" ht="15.75" hidden="true" customHeight="false" outlineLevel="0" collapsed="false">
      <c r="A378" s="33"/>
      <c r="B378" s="34"/>
      <c r="C378" s="35" t="s">
        <v>28</v>
      </c>
      <c r="D378" s="49"/>
      <c r="E378" s="49"/>
      <c r="F378" s="49"/>
      <c r="G378" s="49"/>
      <c r="H378" s="49"/>
      <c r="I378" s="49"/>
      <c r="J378" s="49"/>
      <c r="K378" s="49"/>
      <c r="L378" s="37" t="n">
        <f aca="false">SUM(E378:K378)</f>
        <v>0</v>
      </c>
      <c r="M378" s="38"/>
      <c r="N378" s="38"/>
      <c r="O378" s="38"/>
      <c r="P378" s="38"/>
      <c r="Q378" s="38"/>
      <c r="R378" s="38"/>
      <c r="S378" s="38"/>
      <c r="T378" s="38"/>
      <c r="U378" s="37" t="n">
        <f aca="false">SUM(N378:T378)</f>
        <v>0</v>
      </c>
      <c r="V378" s="38"/>
      <c r="W378" s="38"/>
      <c r="X378" s="38"/>
      <c r="Y378" s="38"/>
      <c r="Z378" s="38"/>
      <c r="AA378" s="38"/>
      <c r="AB378" s="38"/>
      <c r="AC378" s="38"/>
      <c r="AD378" s="37" t="n">
        <f aca="false">SUM(W378:AC378)</f>
        <v>0</v>
      </c>
      <c r="AE378" s="38"/>
      <c r="AF378" s="38"/>
      <c r="AG378" s="38"/>
      <c r="AH378" s="38"/>
      <c r="AI378" s="38"/>
      <c r="AJ378" s="38"/>
      <c r="AK378" s="38"/>
      <c r="AL378" s="38"/>
      <c r="AM378" s="37" t="n">
        <f aca="false">SUM(AF378:AL378)</f>
        <v>0</v>
      </c>
      <c r="AN378" s="38"/>
      <c r="AO378" s="38"/>
      <c r="AP378" s="38"/>
      <c r="AQ378" s="38"/>
      <c r="AR378" s="38"/>
      <c r="AS378" s="38"/>
      <c r="AT378" s="38"/>
      <c r="AU378" s="38"/>
      <c r="AV378" s="37" t="n">
        <f aca="false">SUM(AO378:AU378)</f>
        <v>0</v>
      </c>
      <c r="AW378" s="35"/>
      <c r="AX378" s="34"/>
    </row>
    <row r="379" customFormat="false" ht="15.75" hidden="true" customHeight="false" outlineLevel="0" collapsed="false">
      <c r="A379" s="33"/>
      <c r="B379" s="34"/>
      <c r="C379" s="35" t="s">
        <v>29</v>
      </c>
      <c r="D379" s="49"/>
      <c r="E379" s="49"/>
      <c r="F379" s="49"/>
      <c r="G379" s="49"/>
      <c r="H379" s="49"/>
      <c r="I379" s="49"/>
      <c r="J379" s="49"/>
      <c r="K379" s="49"/>
      <c r="L379" s="37" t="n">
        <f aca="false">SUM(E379:K379)</f>
        <v>0</v>
      </c>
      <c r="M379" s="38"/>
      <c r="N379" s="38"/>
      <c r="O379" s="38"/>
      <c r="P379" s="38"/>
      <c r="Q379" s="38"/>
      <c r="R379" s="38"/>
      <c r="S379" s="38"/>
      <c r="T379" s="38"/>
      <c r="U379" s="37" t="n">
        <f aca="false">SUM(N379:T379)</f>
        <v>0</v>
      </c>
      <c r="V379" s="38"/>
      <c r="W379" s="38"/>
      <c r="X379" s="38"/>
      <c r="Y379" s="38"/>
      <c r="Z379" s="38"/>
      <c r="AA379" s="38"/>
      <c r="AB379" s="38"/>
      <c r="AC379" s="38"/>
      <c r="AD379" s="37" t="n">
        <f aca="false">SUM(W379:AC379)</f>
        <v>0</v>
      </c>
      <c r="AE379" s="38"/>
      <c r="AF379" s="38"/>
      <c r="AG379" s="38"/>
      <c r="AH379" s="38"/>
      <c r="AI379" s="38"/>
      <c r="AJ379" s="38"/>
      <c r="AK379" s="38"/>
      <c r="AL379" s="38"/>
      <c r="AM379" s="37" t="n">
        <f aca="false">SUM(AF379:AL379)</f>
        <v>0</v>
      </c>
      <c r="AN379" s="38"/>
      <c r="AO379" s="38"/>
      <c r="AP379" s="38"/>
      <c r="AQ379" s="38"/>
      <c r="AR379" s="38"/>
      <c r="AS379" s="38"/>
      <c r="AT379" s="38"/>
      <c r="AU379" s="38"/>
      <c r="AV379" s="37" t="n">
        <f aca="false">SUM(AO379:AU379)</f>
        <v>0</v>
      </c>
      <c r="AW379" s="35"/>
      <c r="AX379" s="34"/>
    </row>
    <row r="380" customFormat="false" ht="15.75" hidden="true" customHeight="false" outlineLevel="0" collapsed="false">
      <c r="A380" s="33"/>
      <c r="B380" s="34"/>
      <c r="C380" s="35" t="s">
        <v>30</v>
      </c>
      <c r="D380" s="49"/>
      <c r="E380" s="49"/>
      <c r="F380" s="49"/>
      <c r="G380" s="49"/>
      <c r="H380" s="49"/>
      <c r="I380" s="49"/>
      <c r="J380" s="49"/>
      <c r="K380" s="49"/>
      <c r="L380" s="37" t="n">
        <f aca="false">SUM(E380:K380)</f>
        <v>0</v>
      </c>
      <c r="M380" s="38"/>
      <c r="N380" s="38"/>
      <c r="O380" s="38"/>
      <c r="P380" s="38"/>
      <c r="Q380" s="38"/>
      <c r="R380" s="38"/>
      <c r="S380" s="38"/>
      <c r="T380" s="38"/>
      <c r="U380" s="37" t="n">
        <f aca="false">SUM(N380:T380)</f>
        <v>0</v>
      </c>
      <c r="V380" s="38"/>
      <c r="W380" s="38"/>
      <c r="X380" s="38"/>
      <c r="Y380" s="38"/>
      <c r="Z380" s="38"/>
      <c r="AA380" s="38"/>
      <c r="AB380" s="38"/>
      <c r="AC380" s="38"/>
      <c r="AD380" s="37" t="n">
        <f aca="false">SUM(W380:AC380)</f>
        <v>0</v>
      </c>
      <c r="AE380" s="38"/>
      <c r="AF380" s="38"/>
      <c r="AG380" s="38"/>
      <c r="AH380" s="38"/>
      <c r="AI380" s="38"/>
      <c r="AJ380" s="38"/>
      <c r="AK380" s="38"/>
      <c r="AL380" s="38"/>
      <c r="AM380" s="37" t="n">
        <f aca="false">SUM(AF380:AL380)</f>
        <v>0</v>
      </c>
      <c r="AN380" s="38"/>
      <c r="AO380" s="38"/>
      <c r="AP380" s="38"/>
      <c r="AQ380" s="38"/>
      <c r="AR380" s="38"/>
      <c r="AS380" s="38"/>
      <c r="AT380" s="38"/>
      <c r="AU380" s="38"/>
      <c r="AV380" s="37" t="n">
        <f aca="false">SUM(AO380:AU380)</f>
        <v>0</v>
      </c>
      <c r="AW380" s="35"/>
      <c r="AX380" s="34"/>
    </row>
    <row r="381" customFormat="false" ht="15.75" hidden="true" customHeight="false" outlineLevel="0" collapsed="false">
      <c r="A381" s="33"/>
      <c r="B381" s="34"/>
      <c r="C381" s="35" t="s">
        <v>31</v>
      </c>
      <c r="D381" s="49"/>
      <c r="E381" s="49"/>
      <c r="F381" s="49"/>
      <c r="G381" s="49"/>
      <c r="H381" s="49"/>
      <c r="I381" s="49"/>
      <c r="J381" s="49"/>
      <c r="K381" s="49"/>
      <c r="L381" s="37" t="n">
        <f aca="false">SUM(E381:K381)</f>
        <v>0</v>
      </c>
      <c r="M381" s="38"/>
      <c r="N381" s="38"/>
      <c r="O381" s="38"/>
      <c r="P381" s="38"/>
      <c r="Q381" s="38"/>
      <c r="R381" s="38"/>
      <c r="S381" s="38"/>
      <c r="T381" s="38"/>
      <c r="U381" s="37" t="n">
        <f aca="false">SUM(N381:T381)</f>
        <v>0</v>
      </c>
      <c r="V381" s="38"/>
      <c r="W381" s="38"/>
      <c r="X381" s="38"/>
      <c r="Y381" s="38"/>
      <c r="Z381" s="38"/>
      <c r="AA381" s="38"/>
      <c r="AB381" s="38"/>
      <c r="AC381" s="38"/>
      <c r="AD381" s="37" t="n">
        <f aca="false">SUM(W381:AC381)</f>
        <v>0</v>
      </c>
      <c r="AE381" s="38"/>
      <c r="AF381" s="38"/>
      <c r="AG381" s="38"/>
      <c r="AH381" s="38"/>
      <c r="AI381" s="38"/>
      <c r="AJ381" s="38"/>
      <c r="AK381" s="38"/>
      <c r="AL381" s="38"/>
      <c r="AM381" s="37" t="n">
        <f aca="false">SUM(AF381:AL381)</f>
        <v>0</v>
      </c>
      <c r="AN381" s="38"/>
      <c r="AO381" s="38"/>
      <c r="AP381" s="38"/>
      <c r="AQ381" s="38"/>
      <c r="AR381" s="38"/>
      <c r="AS381" s="38"/>
      <c r="AT381" s="38"/>
      <c r="AU381" s="38"/>
      <c r="AV381" s="37" t="n">
        <f aca="false">SUM(AO381:AU381)</f>
        <v>0</v>
      </c>
      <c r="AW381" s="35"/>
      <c r="AX381" s="34"/>
    </row>
    <row r="382" customFormat="false" ht="15.75" hidden="true" customHeight="false" outlineLevel="0" collapsed="false">
      <c r="A382" s="33"/>
      <c r="B382" s="34"/>
      <c r="C382" s="35" t="s">
        <v>32</v>
      </c>
      <c r="D382" s="49"/>
      <c r="E382" s="49"/>
      <c r="F382" s="49"/>
      <c r="G382" s="49"/>
      <c r="H382" s="49"/>
      <c r="I382" s="49"/>
      <c r="J382" s="49"/>
      <c r="K382" s="49"/>
      <c r="L382" s="37" t="n">
        <f aca="false">SUM(E382:K382)</f>
        <v>0</v>
      </c>
      <c r="M382" s="38"/>
      <c r="N382" s="38"/>
      <c r="O382" s="38"/>
      <c r="P382" s="38"/>
      <c r="Q382" s="38"/>
      <c r="R382" s="38"/>
      <c r="S382" s="38"/>
      <c r="T382" s="38"/>
      <c r="U382" s="37" t="n">
        <f aca="false">SUM(N382:T382)</f>
        <v>0</v>
      </c>
      <c r="V382" s="38"/>
      <c r="W382" s="38"/>
      <c r="X382" s="38"/>
      <c r="Y382" s="38"/>
      <c r="Z382" s="38"/>
      <c r="AA382" s="38"/>
      <c r="AB382" s="38"/>
      <c r="AC382" s="38"/>
      <c r="AD382" s="37" t="n">
        <f aca="false">SUM(W382:AC382)</f>
        <v>0</v>
      </c>
      <c r="AE382" s="38"/>
      <c r="AF382" s="38"/>
      <c r="AG382" s="38"/>
      <c r="AH382" s="38"/>
      <c r="AI382" s="38"/>
      <c r="AJ382" s="38"/>
      <c r="AK382" s="38"/>
      <c r="AL382" s="38"/>
      <c r="AM382" s="37" t="n">
        <f aca="false">SUM(AF382:AL382)</f>
        <v>0</v>
      </c>
      <c r="AN382" s="38"/>
      <c r="AO382" s="38"/>
      <c r="AP382" s="38"/>
      <c r="AQ382" s="38"/>
      <c r="AR382" s="38"/>
      <c r="AS382" s="38"/>
      <c r="AT382" s="38"/>
      <c r="AU382" s="38"/>
      <c r="AV382" s="37" t="n">
        <f aca="false">SUM(AO382:AU382)</f>
        <v>0</v>
      </c>
      <c r="AW382" s="35"/>
      <c r="AX382" s="34"/>
    </row>
    <row r="383" customFormat="false" ht="15.75" hidden="false" customHeight="true" outlineLevel="0" collapsed="false">
      <c r="A383" s="118"/>
      <c r="B383" s="119" t="s">
        <v>202</v>
      </c>
      <c r="C383" s="120" t="s">
        <v>24</v>
      </c>
      <c r="D383" s="121" t="n">
        <f aca="false">D327+D334+D341+D348+D355+D362+D369+D376</f>
        <v>0</v>
      </c>
      <c r="E383" s="121" t="n">
        <f aca="false">E327+E334+E341+E348+E355+E362+E369+E376</f>
        <v>0</v>
      </c>
      <c r="F383" s="121" t="n">
        <f aca="false">F327+F334+F341+F348+F355+F362+F369+F376</f>
        <v>0</v>
      </c>
      <c r="G383" s="121" t="n">
        <f aca="false">G327+G334+G341+G348+G355+G362+G369+G376</f>
        <v>0</v>
      </c>
      <c r="H383" s="121" t="n">
        <f aca="false">H327+H334+H341+H348+H355+H362+H369+H376</f>
        <v>0</v>
      </c>
      <c r="I383" s="121" t="n">
        <f aca="false">I327+I334+I341+I348+I355+I362+I369+I376</f>
        <v>0</v>
      </c>
      <c r="J383" s="121" t="n">
        <f aca="false">J327+J334+J341+J348+J355+J362+J369+J376</f>
        <v>0</v>
      </c>
      <c r="K383" s="121" t="n">
        <f aca="false">K327+K334+K341+K348+K355+K362+K369+K376</f>
        <v>0</v>
      </c>
      <c r="L383" s="83" t="n">
        <f aca="false">SUM(E383:K383)</f>
        <v>0</v>
      </c>
      <c r="M383" s="121" t="n">
        <f aca="false">M327+M334+M341+M348+M355+M362+M369+M376</f>
        <v>0</v>
      </c>
      <c r="N383" s="121" t="n">
        <f aca="false">N327+N334+N341+N348+N355+N362+N369+N376</f>
        <v>0</v>
      </c>
      <c r="O383" s="121" t="n">
        <f aca="false">O327+O334+O341+O348+O355+O362+O369+O376</f>
        <v>0</v>
      </c>
      <c r="P383" s="121" t="n">
        <f aca="false">P327+P334+P341+P348+P355+P362+P369+P376</f>
        <v>0</v>
      </c>
      <c r="Q383" s="121" t="n">
        <f aca="false">Q327+Q334+Q341+Q348+Q355+Q362+Q369+Q376</f>
        <v>0</v>
      </c>
      <c r="R383" s="121" t="n">
        <f aca="false">R327+R334+R341+R348+R355+R362+R369+R376</f>
        <v>0</v>
      </c>
      <c r="S383" s="121" t="n">
        <f aca="false">S327+S334+S341+S348+S355+S362+S369+S376</f>
        <v>0</v>
      </c>
      <c r="T383" s="121" t="n">
        <f aca="false">T327+T334+T341+T348+T355+T362+T369+T376</f>
        <v>0</v>
      </c>
      <c r="U383" s="83" t="n">
        <f aca="false">SUM(N383:T383)</f>
        <v>0</v>
      </c>
      <c r="V383" s="121" t="n">
        <f aca="false">V327+V334+V341+V348+V355+V362+V369+V376</f>
        <v>0</v>
      </c>
      <c r="W383" s="121" t="n">
        <f aca="false">W327+W334+W341+W348+W355+W362+W369+W376</f>
        <v>0</v>
      </c>
      <c r="X383" s="121" t="n">
        <f aca="false">X327+X334+X341+X348+X355+X362+X369+X376</f>
        <v>0</v>
      </c>
      <c r="Y383" s="121" t="n">
        <f aca="false">Y327+Y334+Y341+Y348+Y355+Y362+Y369+Y376</f>
        <v>0</v>
      </c>
      <c r="Z383" s="121" t="n">
        <f aca="false">Z327+Z334+Z341+Z348+Z355+Z362+Z369+Z376</f>
        <v>0</v>
      </c>
      <c r="AA383" s="121" t="n">
        <f aca="false">AA327+AA334+AA341+AA348+AA355+AA362+AA369+AA376</f>
        <v>0</v>
      </c>
      <c r="AB383" s="121" t="n">
        <f aca="false">AB327+AB334+AB341+AB348+AB355+AB362+AB369+AB376</f>
        <v>0</v>
      </c>
      <c r="AC383" s="121" t="n">
        <f aca="false">AC327+AC334+AC341+AC348+AC355+AC362+AC369+AC376</f>
        <v>0</v>
      </c>
      <c r="AD383" s="83" t="n">
        <f aca="false">SUM(W383:AC383)</f>
        <v>0</v>
      </c>
      <c r="AE383" s="121" t="n">
        <f aca="false">AE327+AE334+AE341+AE348+AE355+AE362+AE369+AE376</f>
        <v>0</v>
      </c>
      <c r="AF383" s="121" t="n">
        <f aca="false">AF327+AF334+AF341+AF348+AF355+AF362+AF369+AF376</f>
        <v>0</v>
      </c>
      <c r="AG383" s="121" t="n">
        <f aca="false">AG327+AG334+AG341+AG348+AG355+AG362+AG369+AG376</f>
        <v>0</v>
      </c>
      <c r="AH383" s="121" t="n">
        <f aca="false">AH327+AH334+AH341+AH348+AH355+AH362+AH369+AH376</f>
        <v>0</v>
      </c>
      <c r="AI383" s="121" t="n">
        <f aca="false">AI327+AI334+AI341+AI348+AI355+AI362+AI369+AI376</f>
        <v>0</v>
      </c>
      <c r="AJ383" s="121" t="n">
        <f aca="false">AJ327+AJ334+AJ341+AJ348+AJ355+AJ362+AJ369+AJ376</f>
        <v>0</v>
      </c>
      <c r="AK383" s="121" t="n">
        <f aca="false">AK327+AK334+AK341+AK348+AK355+AK362+AK369+AK376</f>
        <v>0</v>
      </c>
      <c r="AL383" s="121" t="n">
        <f aca="false">AL327+AL334+AL341+AL348+AL355+AL362+AL369+AL376</f>
        <v>0</v>
      </c>
      <c r="AM383" s="83" t="n">
        <f aca="false">SUM(AF383:AL383)</f>
        <v>0</v>
      </c>
      <c r="AN383" s="121" t="n">
        <f aca="false">AN327+AN334+AN341+AN348+AN355+AN362+AN369+AN376</f>
        <v>0</v>
      </c>
      <c r="AO383" s="121" t="n">
        <f aca="false">AO327+AO334+AO341+AO348+AO355+AO362+AO369+AO376</f>
        <v>0</v>
      </c>
      <c r="AP383" s="121" t="n">
        <f aca="false">AP327+AP334+AP341+AP348+AP355+AP362+AP369+AP376</f>
        <v>0</v>
      </c>
      <c r="AQ383" s="121" t="n">
        <f aca="false">AQ327+AQ334+AQ341+AQ348+AQ355+AQ362+AQ369+AQ376</f>
        <v>0</v>
      </c>
      <c r="AR383" s="121" t="n">
        <f aca="false">AR327+AR334+AR341+AR348+AR355+AR362+AR369+AR376</f>
        <v>0</v>
      </c>
      <c r="AS383" s="121" t="n">
        <f aca="false">AS327+AS334+AS341+AS348+AS355+AS362+AS369+AS376</f>
        <v>0</v>
      </c>
      <c r="AT383" s="121" t="n">
        <f aca="false">AT327+AT334+AT341+AT348+AT355+AT362+AT369+AT376</f>
        <v>0</v>
      </c>
      <c r="AU383" s="121" t="n">
        <f aca="false">AU327+AU334+AU341+AU348+AU355+AU362+AU369+AU376</f>
        <v>0</v>
      </c>
      <c r="AV383" s="83" t="n">
        <f aca="false">SUM(AO383:AU383)</f>
        <v>0</v>
      </c>
      <c r="AW383" s="120"/>
      <c r="AX383" s="119"/>
    </row>
    <row r="384" customFormat="false" ht="15.75" hidden="false" customHeight="false" outlineLevel="0" collapsed="false">
      <c r="A384" s="118"/>
      <c r="B384" s="119"/>
      <c r="C384" s="120" t="s">
        <v>27</v>
      </c>
      <c r="D384" s="121" t="n">
        <f aca="false">D328+D335+D342+D349+D356+D363+D370+D377</f>
        <v>28000</v>
      </c>
      <c r="E384" s="121" t="n">
        <f aca="false">E328+E335+E342+E349+E356+E363+E370+E377</f>
        <v>1568</v>
      </c>
      <c r="F384" s="121" t="n">
        <f aca="false">F328+F335+F342+F349+F356+F363+F370+F377</f>
        <v>7252</v>
      </c>
      <c r="G384" s="121" t="n">
        <f aca="false">G328+G335+G342+G349+G356+G363+G370+G377</f>
        <v>2408</v>
      </c>
      <c r="H384" s="121" t="n">
        <f aca="false">H328+H335+H342+H349+H356+H363+H370+H377</f>
        <v>7728</v>
      </c>
      <c r="I384" s="121" t="n">
        <f aca="false">I328+I335+I342+I349+I356+I363+I370+I377</f>
        <v>2408</v>
      </c>
      <c r="J384" s="121" t="n">
        <f aca="false">J328+J335+J342+J349+J356+J363+J370+J377</f>
        <v>3976</v>
      </c>
      <c r="K384" s="121" t="n">
        <f aca="false">K328+K335+K342+K349+K356+K363+K370+K377</f>
        <v>2660</v>
      </c>
      <c r="L384" s="83" t="n">
        <f aca="false">SUM(E384:K384)</f>
        <v>28000</v>
      </c>
      <c r="M384" s="121" t="n">
        <f aca="false">M328+M335+M342+M349+M356+M363+M370+M377</f>
        <v>35000</v>
      </c>
      <c r="N384" s="121" t="n">
        <f aca="false">N328+N335+N342+N349+N356+N363+N370+N377</f>
        <v>1960</v>
      </c>
      <c r="O384" s="121" t="n">
        <f aca="false">O328+O335+O342+O349+O356+O363+O370+O377</f>
        <v>9065</v>
      </c>
      <c r="P384" s="121" t="n">
        <f aca="false">P328+P335+P342+P349+P356+P363+P370+P377</f>
        <v>3010</v>
      </c>
      <c r="Q384" s="121" t="n">
        <f aca="false">Q328+Q335+Q342+Q349+Q356+Q363+Q370+Q377</f>
        <v>9660</v>
      </c>
      <c r="R384" s="121" t="n">
        <f aca="false">R328+R335+R342+R349+R356+R363+R370+R377</f>
        <v>3010</v>
      </c>
      <c r="S384" s="121" t="n">
        <f aca="false">S328+S335+S342+S349+S356+S363+S370+S377</f>
        <v>4970</v>
      </c>
      <c r="T384" s="121" t="n">
        <f aca="false">T328+T335+T342+T349+T356+T363+T370+T377</f>
        <v>3325</v>
      </c>
      <c r="U384" s="83" t="n">
        <f aca="false">SUM(N384:T384)</f>
        <v>35000</v>
      </c>
      <c r="V384" s="121" t="n">
        <f aca="false">V328+V335+V342+V349+V356+V363+V370+V377</f>
        <v>37000</v>
      </c>
      <c r="W384" s="121" t="n">
        <f aca="false">W328+W335+W342+W349+W356+W363+W370+W377</f>
        <v>2072</v>
      </c>
      <c r="X384" s="121" t="n">
        <f aca="false">X328+X335+X342+X349+X356+X363+X370+X377</f>
        <v>9583</v>
      </c>
      <c r="Y384" s="121" t="n">
        <f aca="false">Y328+Y335+Y342+Y349+Y356+Y363+Y370+Y377</f>
        <v>3182</v>
      </c>
      <c r="Z384" s="121" t="n">
        <f aca="false">Z328+Z335+Z342+Z349+Z356+Z363+Z370+Z377</f>
        <v>10212</v>
      </c>
      <c r="AA384" s="121" t="n">
        <f aca="false">AA328+AA335+AA342+AA349+AA356+AA363+AA370+AA377</f>
        <v>3182</v>
      </c>
      <c r="AB384" s="121" t="n">
        <f aca="false">AB328+AB335+AB342+AB349+AB356+AB363+AB370+AB377</f>
        <v>5254</v>
      </c>
      <c r="AC384" s="121" t="n">
        <f aca="false">AC328+AC335+AC342+AC349+AC356+AC363+AC370+AC377</f>
        <v>0</v>
      </c>
      <c r="AD384" s="83" t="n">
        <f aca="false">SUM(W384:AC384)</f>
        <v>33485</v>
      </c>
      <c r="AE384" s="121" t="n">
        <f aca="false">AE328+AE335+AE342+AE349+AE356+AE363+AE370+AE377</f>
        <v>39000</v>
      </c>
      <c r="AF384" s="121" t="n">
        <f aca="false">AF328+AF335+AF342+AF349+AF356+AF363+AF370+AF377</f>
        <v>2184</v>
      </c>
      <c r="AG384" s="121" t="n">
        <f aca="false">AG328+AG335+AG342+AG349+AG356+AG363+AG370+AG377</f>
        <v>10101</v>
      </c>
      <c r="AH384" s="121" t="n">
        <f aca="false">AH328+AH335+AH342+AH349+AH356+AH363+AH370+AH377</f>
        <v>3354</v>
      </c>
      <c r="AI384" s="121" t="n">
        <f aca="false">AI328+AI335+AI342+AI349+AI356+AI363+AI370+AI377</f>
        <v>10764</v>
      </c>
      <c r="AJ384" s="121" t="n">
        <f aca="false">AJ328+AJ335+AJ342+AJ349+AJ356+AJ363+AJ370+AJ377</f>
        <v>3354</v>
      </c>
      <c r="AK384" s="121" t="n">
        <f aca="false">AK328+AK335+AK342+AK349+AK356+AK363+AK370+AK377</f>
        <v>5538</v>
      </c>
      <c r="AL384" s="121" t="n">
        <f aca="false">AL328+AL335+AL342+AL349+AL356+AL363+AL370+AL377</f>
        <v>0</v>
      </c>
      <c r="AM384" s="83" t="n">
        <f aca="false">SUM(AF384:AL384)</f>
        <v>35295</v>
      </c>
      <c r="AN384" s="121" t="n">
        <f aca="false">AN328+AN335+AN342+AN349+AN356+AN363+AN370+AN377</f>
        <v>40000</v>
      </c>
      <c r="AO384" s="121" t="n">
        <f aca="false">AO328+AO335+AO342+AO349+AO356+AO363+AO370+AO377</f>
        <v>2240</v>
      </c>
      <c r="AP384" s="121" t="n">
        <f aca="false">AP328+AP335+AP342+AP349+AP356+AP363+AP370+AP377</f>
        <v>10360</v>
      </c>
      <c r="AQ384" s="121" t="n">
        <f aca="false">AQ328+AQ335+AQ342+AQ349+AQ356+AQ363+AQ370+AQ377</f>
        <v>3440</v>
      </c>
      <c r="AR384" s="121" t="n">
        <f aca="false">AR328+AR335+AR342+AR349+AR356+AR363+AR370+AR377</f>
        <v>11040</v>
      </c>
      <c r="AS384" s="121" t="n">
        <f aca="false">AS328+AS335+AS342+AS349+AS356+AS363+AS370+AS377</f>
        <v>3440</v>
      </c>
      <c r="AT384" s="121" t="n">
        <f aca="false">AT328+AT335+AT342+AT349+AT356+AT363+AT370+AT377</f>
        <v>5680</v>
      </c>
      <c r="AU384" s="121" t="n">
        <f aca="false">AU328+AU335+AU342+AU349+AU356+AU363+AU370+AU377</f>
        <v>0</v>
      </c>
      <c r="AV384" s="83" t="n">
        <f aca="false">SUM(AO384:AU384)</f>
        <v>36200</v>
      </c>
      <c r="AW384" s="120"/>
      <c r="AX384" s="119"/>
    </row>
    <row r="385" customFormat="false" ht="15.75" hidden="false" customHeight="false" outlineLevel="0" collapsed="false">
      <c r="A385" s="118"/>
      <c r="B385" s="119"/>
      <c r="C385" s="120" t="s">
        <v>28</v>
      </c>
      <c r="D385" s="121" t="n">
        <f aca="false">D329+D336+D343+D350+D357+D364+D371+D378</f>
        <v>1150</v>
      </c>
      <c r="E385" s="121" t="n">
        <f aca="false">E329+E336+E343+E350+E357+E364+E371+E378</f>
        <v>148</v>
      </c>
      <c r="F385" s="121" t="n">
        <f aca="false">F329+F336+F343+F350+F357+F364+F371+F378</f>
        <v>171</v>
      </c>
      <c r="G385" s="121" t="n">
        <f aca="false">G329+G336+G343+G350+G357+G364+G371+G378</f>
        <v>148</v>
      </c>
      <c r="H385" s="121" t="n">
        <f aca="false">H329+H336+H343+H350+H357+H364+H371+H378</f>
        <v>209</v>
      </c>
      <c r="I385" s="121" t="n">
        <f aca="false">I329+I336+I343+I350+I357+I364+I371+I378</f>
        <v>151</v>
      </c>
      <c r="J385" s="121" t="n">
        <f aca="false">J329+J336+J343+J350+J357+J364+J371+J378</f>
        <v>156</v>
      </c>
      <c r="K385" s="121" t="n">
        <f aca="false">K329+K336+K343+K350+K357+K364+K371+K378</f>
        <v>167</v>
      </c>
      <c r="L385" s="83" t="n">
        <f aca="false">SUM(E385:K385)</f>
        <v>1150</v>
      </c>
      <c r="M385" s="121" t="n">
        <f aca="false">M329+M336+M343+M350+M357+M364+M371+M378</f>
        <v>590</v>
      </c>
      <c r="N385" s="121" t="n">
        <f aca="false">N329+N336+N343+N350+N357+N364+N371+N378</f>
        <v>59</v>
      </c>
      <c r="O385" s="121" t="n">
        <f aca="false">O329+O336+O343+O350+O357+O364+O371+O378</f>
        <v>120.75</v>
      </c>
      <c r="P385" s="121" t="n">
        <f aca="false">P329+P336+P343+P350+P357+P364+P371+P378</f>
        <v>61.5</v>
      </c>
      <c r="Q385" s="121" t="n">
        <f aca="false">Q329+Q336+Q343+Q350+Q357+Q364+Q371+Q378</f>
        <v>142</v>
      </c>
      <c r="R385" s="121" t="n">
        <f aca="false">R329+R336+R343+R350+R357+R364+R371+R378</f>
        <v>64.5</v>
      </c>
      <c r="S385" s="121" t="n">
        <f aca="false">S329+S336+S343+S350+S357+S364+S371+S378</f>
        <v>78.5</v>
      </c>
      <c r="T385" s="121" t="n">
        <f aca="false">T329+T336+T343+T350+T357+T364+T371+T378</f>
        <v>63.75</v>
      </c>
      <c r="U385" s="83" t="n">
        <f aca="false">SUM(N385:T385)</f>
        <v>590</v>
      </c>
      <c r="V385" s="121" t="n">
        <f aca="false">V329+V336+V343+V350+V357+V364+V371+V378</f>
        <v>590</v>
      </c>
      <c r="W385" s="121" t="n">
        <f aca="false">W329+W336+W343+W350+W357+W364+W371+W378</f>
        <v>59</v>
      </c>
      <c r="X385" s="121" t="n">
        <f aca="false">X329+X336+X343+X350+X357+X364+X371+X378</f>
        <v>120.75</v>
      </c>
      <c r="Y385" s="121" t="n">
        <f aca="false">Y329+Y336+Y343+Y350+Y357+Y364+Y371+Y378</f>
        <v>61.5</v>
      </c>
      <c r="Z385" s="121" t="n">
        <f aca="false">Z329+Z336+Z343+Z350+Z357+Z364+Z371+Z378</f>
        <v>142</v>
      </c>
      <c r="AA385" s="121" t="n">
        <f aca="false">AA329+AA336+AA343+AA350+AA357+AA364+AA371+AA378</f>
        <v>64.5</v>
      </c>
      <c r="AB385" s="121" t="n">
        <f aca="false">AB329+AB336+AB343+AB350+AB357+AB364+AB371+AB378</f>
        <v>78.5</v>
      </c>
      <c r="AC385" s="121" t="n">
        <v>0</v>
      </c>
      <c r="AD385" s="83" t="n">
        <f aca="false">SUM(W385:AC385)</f>
        <v>526.25</v>
      </c>
      <c r="AE385" s="121" t="n">
        <f aca="false">AE329+AE336+AE343+AE350+AE357+AE364+AE371+AE378</f>
        <v>590</v>
      </c>
      <c r="AF385" s="121" t="n">
        <f aca="false">AF329+AF336+AF343+AF350+AF357+AF364+AF371+AF378</f>
        <v>56</v>
      </c>
      <c r="AG385" s="121" t="n">
        <f aca="false">AG329+AG336+AG343+AG350+AG357+AG364+AG371+AG378</f>
        <v>118.75</v>
      </c>
      <c r="AH385" s="121" t="n">
        <f aca="false">AH329+AH336+AH343+AH350+AH357+AH364+AH371+AH378</f>
        <v>63.5</v>
      </c>
      <c r="AI385" s="121" t="n">
        <f aca="false">AI329+AI336+AI343+AI350+AI357+AI364+AI371+AI378</f>
        <v>140</v>
      </c>
      <c r="AJ385" s="121" t="n">
        <f aca="false">AJ329+AJ336+AJ343+AJ350+AJ357+AJ364+AJ371+AJ378</f>
        <v>65.5</v>
      </c>
      <c r="AK385" s="121" t="n">
        <f aca="false">AK329+AK336+AK343+AK350+AK357+AK364+AK371+AK378</f>
        <v>79.5</v>
      </c>
      <c r="AL385" s="121" t="n">
        <v>0</v>
      </c>
      <c r="AM385" s="83" t="n">
        <f aca="false">SUM(AF385:AL385)</f>
        <v>523.25</v>
      </c>
      <c r="AN385" s="121" t="n">
        <f aca="false">AN329+AN336+AN343+AN350+AN357+AN364+AN371+AN378</f>
        <v>590</v>
      </c>
      <c r="AO385" s="121" t="n">
        <f aca="false">AO329+AO336+AO343+AO350+AO357+AO364+AO371+AO378</f>
        <v>57</v>
      </c>
      <c r="AP385" s="121" t="n">
        <f aca="false">AP329+AP336+AP343+AP350+AP357+AP364+AP371+AP378</f>
        <v>118.75</v>
      </c>
      <c r="AQ385" s="121" t="n">
        <f aca="false">AQ329+AQ336+AQ343+AQ350+AQ357+AQ364+AQ371+AQ378</f>
        <v>64.5</v>
      </c>
      <c r="AR385" s="121" t="n">
        <f aca="false">AR329+AR336+AR343+AR350+AR357+AR364+AR371+AR378</f>
        <v>139</v>
      </c>
      <c r="AS385" s="121" t="n">
        <f aca="false">AS329+AS336+AS343+AS350+AS357+AS364+AS371+AS378</f>
        <v>64.5</v>
      </c>
      <c r="AT385" s="121" t="n">
        <f aca="false">AT329+AT336+AT343+AT350+AT357+AT364+AT371+AT378</f>
        <v>54</v>
      </c>
      <c r="AU385" s="121" t="n">
        <v>0</v>
      </c>
      <c r="AV385" s="83" t="n">
        <f aca="false">SUM(AO385:AU385)</f>
        <v>497.75</v>
      </c>
      <c r="AW385" s="120"/>
      <c r="AX385" s="119"/>
    </row>
    <row r="386" customFormat="false" ht="15.75" hidden="false" customHeight="false" outlineLevel="0" collapsed="false">
      <c r="A386" s="118"/>
      <c r="B386" s="119"/>
      <c r="C386" s="120" t="s">
        <v>29</v>
      </c>
      <c r="D386" s="121" t="n">
        <f aca="false">D330+D337+D344+D351+D358+D365+D372+D379</f>
        <v>0</v>
      </c>
      <c r="E386" s="121" t="n">
        <f aca="false">E330+E337+E344+E351+E358+E365+E372+E379</f>
        <v>0</v>
      </c>
      <c r="F386" s="121" t="n">
        <f aca="false">F330+F337+F344+F351+F358+F365+F372+F379</f>
        <v>0</v>
      </c>
      <c r="G386" s="121" t="n">
        <f aca="false">G330+G337+G344+G351+G358+G365+G372+G379</f>
        <v>0</v>
      </c>
      <c r="H386" s="121" t="n">
        <f aca="false">H330+H337+H344+H351+H358+H365+H372+H379</f>
        <v>0</v>
      </c>
      <c r="I386" s="121" t="n">
        <f aca="false">I330+I337+I344+I351+I358+I365+I372+I379</f>
        <v>0</v>
      </c>
      <c r="J386" s="121" t="n">
        <f aca="false">J330+J337+J344+J351+J358+J365+J372+J379</f>
        <v>0</v>
      </c>
      <c r="K386" s="121" t="n">
        <f aca="false">K330+K337+K344+K351+K358+K365+K372+K379</f>
        <v>0</v>
      </c>
      <c r="L386" s="83" t="n">
        <f aca="false">SUM(E386:K386)</f>
        <v>0</v>
      </c>
      <c r="M386" s="121" t="n">
        <f aca="false">M330+M337+M344+M351+M358+M365+M372+M379</f>
        <v>0</v>
      </c>
      <c r="N386" s="121" t="n">
        <f aca="false">N330+N337+N344+N351+N358+N365+N372+N379</f>
        <v>0</v>
      </c>
      <c r="O386" s="121" t="n">
        <f aca="false">O330+O337+O344+O351+O358+O365+O372+O379</f>
        <v>0</v>
      </c>
      <c r="P386" s="121" t="n">
        <f aca="false">P330+P337+P344+P351+P358+P365+P372+P379</f>
        <v>0</v>
      </c>
      <c r="Q386" s="121" t="n">
        <f aca="false">Q330+Q337+Q344+Q351+Q358+Q365+Q372+Q379</f>
        <v>0</v>
      </c>
      <c r="R386" s="121" t="n">
        <f aca="false">R330+R337+R344+R351+R358+R365+R372+R379</f>
        <v>0</v>
      </c>
      <c r="S386" s="121" t="n">
        <f aca="false">S330+S337+S344+S351+S358+S365+S372+S379</f>
        <v>0</v>
      </c>
      <c r="T386" s="121" t="n">
        <f aca="false">T330+T337+T344+T351+T358+T365+T372+T379</f>
        <v>0</v>
      </c>
      <c r="U386" s="83" t="n">
        <f aca="false">SUM(N386:T386)</f>
        <v>0</v>
      </c>
      <c r="V386" s="121" t="n">
        <f aca="false">V330+V337+V344+V351+V358+V365+V372+V379</f>
        <v>0</v>
      </c>
      <c r="W386" s="121" t="n">
        <f aca="false">W330+W337+W344+W351+W358+W365+W372+W379</f>
        <v>0</v>
      </c>
      <c r="X386" s="121" t="n">
        <f aca="false">X330+X337+X344+X351+X358+X365+X372+X379</f>
        <v>0</v>
      </c>
      <c r="Y386" s="121" t="n">
        <f aca="false">Y330+Y337+Y344+Y351+Y358+Y365+Y372+Y379</f>
        <v>0</v>
      </c>
      <c r="Z386" s="121" t="n">
        <f aca="false">Z330+Z337+Z344+Z351+Z358+Z365+Z372+Z379</f>
        <v>0</v>
      </c>
      <c r="AA386" s="121" t="n">
        <f aca="false">AA330+AA337+AA344+AA351+AA358+AA365+AA372+AA379</f>
        <v>0</v>
      </c>
      <c r="AB386" s="121" t="n">
        <f aca="false">AB330+AB337+AB344+AB351+AB358+AB365+AB372+AB379</f>
        <v>0</v>
      </c>
      <c r="AC386" s="121" t="n">
        <f aca="false">AC330+AC337+AC344+AC351+AC358+AC365+AC372+AC379</f>
        <v>0</v>
      </c>
      <c r="AD386" s="83" t="n">
        <f aca="false">SUM(W386:AC386)</f>
        <v>0</v>
      </c>
      <c r="AE386" s="121" t="n">
        <f aca="false">AE330+AE337+AE344+AE351+AE358+AE365+AE372+AE379</f>
        <v>0</v>
      </c>
      <c r="AF386" s="121" t="n">
        <f aca="false">AF330+AF337+AF344+AF351+AF358+AF365+AF372+AF379</f>
        <v>0</v>
      </c>
      <c r="AG386" s="121" t="n">
        <f aca="false">AG330+AG337+AG344+AG351+AG358+AG365+AG372+AG379</f>
        <v>0</v>
      </c>
      <c r="AH386" s="121" t="n">
        <f aca="false">AH330+AH337+AH344+AH351+AH358+AH365+AH372+AH379</f>
        <v>0</v>
      </c>
      <c r="AI386" s="121" t="n">
        <f aca="false">AI330+AI337+AI344+AI351+AI358+AI365+AI372+AI379</f>
        <v>0</v>
      </c>
      <c r="AJ386" s="121" t="n">
        <f aca="false">AJ330+AJ337+AJ344+AJ351+AJ358+AJ365+AJ372+AJ379</f>
        <v>0</v>
      </c>
      <c r="AK386" s="121" t="n">
        <f aca="false">AK330+AK337+AK344+AK351+AK358+AK365+AK372+AK379</f>
        <v>0</v>
      </c>
      <c r="AL386" s="121" t="n">
        <f aca="false">AL330+AL337+AL344+AL351+AL358+AL365+AL372+AL379</f>
        <v>0</v>
      </c>
      <c r="AM386" s="83" t="n">
        <f aca="false">SUM(AF386:AL386)</f>
        <v>0</v>
      </c>
      <c r="AN386" s="121" t="n">
        <f aca="false">AN330+AN337+AN344+AN351+AN358+AN365+AN372+AN379</f>
        <v>0</v>
      </c>
      <c r="AO386" s="121" t="n">
        <f aca="false">AO330+AO337+AO344+AO351+AO358+AO365+AO372+AO379</f>
        <v>0</v>
      </c>
      <c r="AP386" s="121" t="n">
        <f aca="false">AP330+AP337+AP344+AP351+AP358+AP365+AP372+AP379</f>
        <v>0</v>
      </c>
      <c r="AQ386" s="121" t="n">
        <f aca="false">AQ330+AQ337+AQ344+AQ351+AQ358+AQ365+AQ372+AQ379</f>
        <v>0</v>
      </c>
      <c r="AR386" s="121" t="n">
        <f aca="false">AR330+AR337+AR344+AR351+AR358+AR365+AR372+AR379</f>
        <v>0</v>
      </c>
      <c r="AS386" s="121" t="n">
        <f aca="false">AS330+AS337+AS344+AS351+AS358+AS365+AS372+AS379</f>
        <v>0</v>
      </c>
      <c r="AT386" s="121" t="n">
        <f aca="false">AT330+AT337+AT344+AT351+AT358+AT365+AT372+AT379</f>
        <v>0</v>
      </c>
      <c r="AU386" s="121" t="n">
        <f aca="false">AU330+AU337+AU344+AU351+AU358+AU365+AU372+AU379</f>
        <v>0</v>
      </c>
      <c r="AV386" s="83" t="n">
        <f aca="false">SUM(AO386:AU386)</f>
        <v>0</v>
      </c>
      <c r="AW386" s="120"/>
      <c r="AX386" s="119"/>
    </row>
    <row r="387" customFormat="false" ht="15.75" hidden="false" customHeight="false" outlineLevel="0" collapsed="false">
      <c r="A387" s="118"/>
      <c r="B387" s="119"/>
      <c r="C387" s="120" t="s">
        <v>30</v>
      </c>
      <c r="D387" s="121" t="n">
        <f aca="false">D331+D338+D345+D352+D359+D366+D373+D380</f>
        <v>0</v>
      </c>
      <c r="E387" s="121" t="n">
        <f aca="false">E331+E338+E345+E352+E359+E366+E373+E380</f>
        <v>0</v>
      </c>
      <c r="F387" s="121" t="n">
        <f aca="false">F331+F338+F345+F352+F359+F366+F373+F380</f>
        <v>0</v>
      </c>
      <c r="G387" s="121" t="n">
        <f aca="false">G331+G338+G345+G352+G359+G366+G373+G380</f>
        <v>0</v>
      </c>
      <c r="H387" s="121" t="n">
        <f aca="false">H331+H338+H345+H352+H359+H366+H373+H380</f>
        <v>0</v>
      </c>
      <c r="I387" s="121" t="n">
        <f aca="false">I331+I338+I345+I352+I359+I366+I373+I380</f>
        <v>0</v>
      </c>
      <c r="J387" s="121" t="n">
        <f aca="false">J331+J338+J345+J352+J359+J366+J373+J380</f>
        <v>0</v>
      </c>
      <c r="K387" s="121" t="n">
        <f aca="false">K331+K338+K345+K352+K359+K366+K373+K380</f>
        <v>0</v>
      </c>
      <c r="L387" s="83" t="n">
        <f aca="false">SUM(E387:K387)</f>
        <v>0</v>
      </c>
      <c r="M387" s="121" t="n">
        <f aca="false">M331+M338+M345+M352+M359+M366+M373+M380</f>
        <v>0</v>
      </c>
      <c r="N387" s="121" t="n">
        <f aca="false">N331+N338+N345+N352+N359+N366+N373+N380</f>
        <v>0</v>
      </c>
      <c r="O387" s="121" t="n">
        <f aca="false">O331+O338+O345+O352+O359+O366+O373+O380</f>
        <v>0</v>
      </c>
      <c r="P387" s="121" t="n">
        <f aca="false">P331+P338+P345+P352+P359+P366+P373+P380</f>
        <v>0</v>
      </c>
      <c r="Q387" s="121" t="n">
        <f aca="false">Q331+Q338+Q345+Q352+Q359+Q366+Q373+Q380</f>
        <v>0</v>
      </c>
      <c r="R387" s="121" t="n">
        <f aca="false">R331+R338+R345+R352+R359+R366+R373+R380</f>
        <v>0</v>
      </c>
      <c r="S387" s="121" t="n">
        <f aca="false">S331+S338+S345+S352+S359+S366+S373+S380</f>
        <v>0</v>
      </c>
      <c r="T387" s="121" t="n">
        <f aca="false">T331+T338+T345+T352+T359+T366+T373+T380</f>
        <v>0</v>
      </c>
      <c r="U387" s="83" t="n">
        <f aca="false">SUM(N387:T387)</f>
        <v>0</v>
      </c>
      <c r="V387" s="121" t="n">
        <f aca="false">V331+V338+V345+V352+V359+V366+V373+V380</f>
        <v>0</v>
      </c>
      <c r="W387" s="121" t="n">
        <f aca="false">W331+W338+W345+W352+W359+W366+W373+W380</f>
        <v>0</v>
      </c>
      <c r="X387" s="121" t="n">
        <f aca="false">X331+X338+X345+X352+X359+X366+X373+X380</f>
        <v>0</v>
      </c>
      <c r="Y387" s="121" t="n">
        <f aca="false">Y331+Y338+Y345+Y352+Y359+Y366+Y373+Y380</f>
        <v>0</v>
      </c>
      <c r="Z387" s="121" t="n">
        <f aca="false">Z331+Z338+Z345+Z352+Z359+Z366+Z373+Z380</f>
        <v>0</v>
      </c>
      <c r="AA387" s="121" t="n">
        <f aca="false">AA331+AA338+AA345+AA352+AA359+AA366+AA373+AA380</f>
        <v>0</v>
      </c>
      <c r="AB387" s="121" t="n">
        <f aca="false">AB331+AB338+AB345+AB352+AB359+AB366+AB373+AB380</f>
        <v>0</v>
      </c>
      <c r="AC387" s="121" t="n">
        <f aca="false">AC331+AC338+AC345+AC352+AC359+AC366+AC373+AC380</f>
        <v>0</v>
      </c>
      <c r="AD387" s="83" t="n">
        <f aca="false">SUM(W387:AC387)</f>
        <v>0</v>
      </c>
      <c r="AE387" s="121" t="n">
        <f aca="false">AE331+AE338+AE345+AE352+AE359+AE366+AE373+AE380</f>
        <v>0</v>
      </c>
      <c r="AF387" s="121" t="n">
        <f aca="false">AF331+AF338+AF345+AF352+AF359+AF366+AF373+AF380</f>
        <v>0</v>
      </c>
      <c r="AG387" s="121" t="n">
        <f aca="false">AG331+AG338+AG345+AG352+AG359+AG366+AG373+AG380</f>
        <v>0</v>
      </c>
      <c r="AH387" s="121" t="n">
        <f aca="false">AH331+AH338+AH345+AH352+AH359+AH366+AH373+AH380</f>
        <v>0</v>
      </c>
      <c r="AI387" s="121" t="n">
        <f aca="false">AI331+AI338+AI345+AI352+AI359+AI366+AI373+AI380</f>
        <v>0</v>
      </c>
      <c r="AJ387" s="121" t="n">
        <f aca="false">AJ331+AJ338+AJ345+AJ352+AJ359+AJ366+AJ373+AJ380</f>
        <v>0</v>
      </c>
      <c r="AK387" s="121" t="n">
        <f aca="false">AK331+AK338+AK345+AK352+AK359+AK366+AK373+AK380</f>
        <v>0</v>
      </c>
      <c r="AL387" s="121" t="n">
        <f aca="false">AL331+AL338+AL345+AL352+AL359+AL366+AL373+AL380</f>
        <v>0</v>
      </c>
      <c r="AM387" s="83" t="n">
        <f aca="false">SUM(AF387:AL387)</f>
        <v>0</v>
      </c>
      <c r="AN387" s="121" t="n">
        <f aca="false">AN331+AN338+AN345+AN352+AN359+AN366+AN373+AN380</f>
        <v>0</v>
      </c>
      <c r="AO387" s="121" t="n">
        <f aca="false">AO331+AO338+AO345+AO352+AO359+AO366+AO373+AO380</f>
        <v>0</v>
      </c>
      <c r="AP387" s="121" t="n">
        <f aca="false">AP331+AP338+AP345+AP352+AP359+AP366+AP373+AP380</f>
        <v>0</v>
      </c>
      <c r="AQ387" s="121" t="n">
        <f aca="false">AQ331+AQ338+AQ345+AQ352+AQ359+AQ366+AQ373+AQ380</f>
        <v>0</v>
      </c>
      <c r="AR387" s="121" t="n">
        <f aca="false">AR331+AR338+AR345+AR352+AR359+AR366+AR373+AR380</f>
        <v>0</v>
      </c>
      <c r="AS387" s="121" t="n">
        <f aca="false">AS331+AS338+AS345+AS352+AS359+AS366+AS373+AS380</f>
        <v>0</v>
      </c>
      <c r="AT387" s="121" t="n">
        <f aca="false">AT331+AT338+AT345+AT352+AT359+AT366+AT373+AT380</f>
        <v>0</v>
      </c>
      <c r="AU387" s="121" t="n">
        <f aca="false">AU331+AU338+AU345+AU352+AU359+AU366+AU373+AU380</f>
        <v>0</v>
      </c>
      <c r="AV387" s="83" t="n">
        <f aca="false">SUM(AO387:AU387)</f>
        <v>0</v>
      </c>
      <c r="AW387" s="120"/>
      <c r="AX387" s="119"/>
    </row>
    <row r="388" customFormat="false" ht="15.75" hidden="false" customHeight="false" outlineLevel="0" collapsed="false">
      <c r="A388" s="118"/>
      <c r="B388" s="119"/>
      <c r="C388" s="120" t="s">
        <v>31</v>
      </c>
      <c r="D388" s="121" t="n">
        <f aca="false">D332+D339+D346+D353+D360+D367+D374+D381</f>
        <v>0</v>
      </c>
      <c r="E388" s="121" t="n">
        <f aca="false">E332+E339+E346+E353+E360+E367+E374+E381</f>
        <v>0</v>
      </c>
      <c r="F388" s="121" t="n">
        <f aca="false">F332+F339+F346+F353+F360+F367+F374+F381</f>
        <v>0</v>
      </c>
      <c r="G388" s="121" t="n">
        <f aca="false">G332+G339+G346+G353+G360+G367+G374+G381</f>
        <v>0</v>
      </c>
      <c r="H388" s="121" t="n">
        <f aca="false">H332+H339+H346+H353+H360+H367+H374+H381</f>
        <v>0</v>
      </c>
      <c r="I388" s="121" t="n">
        <f aca="false">I332+I339+I346+I353+I360+I367+I374+I381</f>
        <v>0</v>
      </c>
      <c r="J388" s="121" t="n">
        <f aca="false">J332+J339+J346+J353+J360+J367+J374+J381</f>
        <v>0</v>
      </c>
      <c r="K388" s="121" t="n">
        <f aca="false">K332+K339+K346+K353+K360+K367+K374+K381</f>
        <v>0</v>
      </c>
      <c r="L388" s="83" t="n">
        <f aca="false">SUM(E388:K388)</f>
        <v>0</v>
      </c>
      <c r="M388" s="121" t="n">
        <f aca="false">M332+M339+M346+M353+M360+M367+M374+M381</f>
        <v>0</v>
      </c>
      <c r="N388" s="121" t="n">
        <f aca="false">N332+N339+N346+N353+N360+N367+N374+N381</f>
        <v>0</v>
      </c>
      <c r="O388" s="121" t="n">
        <f aca="false">O332+O339+O346+O353+O360+O367+O374+O381</f>
        <v>0</v>
      </c>
      <c r="P388" s="121" t="n">
        <f aca="false">P332+P339+P346+P353+P360+P367+P374+P381</f>
        <v>0</v>
      </c>
      <c r="Q388" s="121" t="n">
        <f aca="false">Q332+Q339+Q346+Q353+Q360+Q367+Q374+Q381</f>
        <v>0</v>
      </c>
      <c r="R388" s="121" t="n">
        <f aca="false">R332+R339+R346+R353+R360+R367+R374+R381</f>
        <v>0</v>
      </c>
      <c r="S388" s="121" t="n">
        <f aca="false">S332+S339+S346+S353+S360+S367+S374+S381</f>
        <v>0</v>
      </c>
      <c r="T388" s="121" t="n">
        <f aca="false">T332+T339+T346+T353+T360+T367+T374+T381</f>
        <v>0</v>
      </c>
      <c r="U388" s="83" t="n">
        <f aca="false">SUM(N388:T388)</f>
        <v>0</v>
      </c>
      <c r="V388" s="121" t="n">
        <f aca="false">V332+V339+V346+V353+V360+V367+V374+V381</f>
        <v>0</v>
      </c>
      <c r="W388" s="121" t="n">
        <f aca="false">W332+W339+W346+W353+W360+W367+W374+W381</f>
        <v>0</v>
      </c>
      <c r="X388" s="121" t="n">
        <f aca="false">X332+X339+X346+X353+X360+X367+X374+X381</f>
        <v>0</v>
      </c>
      <c r="Y388" s="121" t="n">
        <f aca="false">Y332+Y339+Y346+Y353+Y360+Y367+Y374+Y381</f>
        <v>0</v>
      </c>
      <c r="Z388" s="121" t="n">
        <f aca="false">Z332+Z339+Z346+Z353+Z360+Z367+Z374+Z381</f>
        <v>0</v>
      </c>
      <c r="AA388" s="121" t="n">
        <f aca="false">AA332+AA339+AA346+AA353+AA360+AA367+AA374+AA381</f>
        <v>0</v>
      </c>
      <c r="AB388" s="121" t="n">
        <f aca="false">AB332+AB339+AB346+AB353+AB360+AB367+AB374+AB381</f>
        <v>0</v>
      </c>
      <c r="AC388" s="121" t="n">
        <f aca="false">AC332+AC339+AC346+AC353+AC360+AC367+AC374+AC381</f>
        <v>0</v>
      </c>
      <c r="AD388" s="83" t="n">
        <f aca="false">SUM(W388:AC388)</f>
        <v>0</v>
      </c>
      <c r="AE388" s="121" t="n">
        <f aca="false">AE332+AE339+AE346+AE353+AE360+AE367+AE374+AE381</f>
        <v>0</v>
      </c>
      <c r="AF388" s="121" t="n">
        <f aca="false">AF332+AF339+AF346+AF353+AF360+AF367+AF374+AF381</f>
        <v>0</v>
      </c>
      <c r="AG388" s="121" t="n">
        <f aca="false">AG332+AG339+AG346+AG353+AG360+AG367+AG374+AG381</f>
        <v>0</v>
      </c>
      <c r="AH388" s="121" t="n">
        <f aca="false">AH332+AH339+AH346+AH353+AH360+AH367+AH374+AH381</f>
        <v>0</v>
      </c>
      <c r="AI388" s="121" t="n">
        <f aca="false">AI332+AI339+AI346+AI353+AI360+AI367+AI374+AI381</f>
        <v>0</v>
      </c>
      <c r="AJ388" s="121" t="n">
        <f aca="false">AJ332+AJ339+AJ346+AJ353+AJ360+AJ367+AJ374+AJ381</f>
        <v>0</v>
      </c>
      <c r="AK388" s="121" t="n">
        <f aca="false">AK332+AK339+AK346+AK353+AK360+AK367+AK374+AK381</f>
        <v>0</v>
      </c>
      <c r="AL388" s="121" t="n">
        <f aca="false">AL332+AL339+AL346+AL353+AL360+AL367+AL374+AL381</f>
        <v>0</v>
      </c>
      <c r="AM388" s="83" t="n">
        <f aca="false">SUM(AF388:AL388)</f>
        <v>0</v>
      </c>
      <c r="AN388" s="121" t="n">
        <f aca="false">AN332+AN339+AN346+AN353+AN360+AN367+AN374+AN381</f>
        <v>0</v>
      </c>
      <c r="AO388" s="121" t="n">
        <f aca="false">AO332+AO339+AO346+AO353+AO360+AO367+AO374+AO381</f>
        <v>0</v>
      </c>
      <c r="AP388" s="121" t="n">
        <f aca="false">AP332+AP339+AP346+AP353+AP360+AP367+AP374+AP381</f>
        <v>0</v>
      </c>
      <c r="AQ388" s="121" t="n">
        <f aca="false">AQ332+AQ339+AQ346+AQ353+AQ360+AQ367+AQ374+AQ381</f>
        <v>0</v>
      </c>
      <c r="AR388" s="121" t="n">
        <f aca="false">AR332+AR339+AR346+AR353+AR360+AR367+AR374+AR381</f>
        <v>0</v>
      </c>
      <c r="AS388" s="121" t="n">
        <f aca="false">AS332+AS339+AS346+AS353+AS360+AS367+AS374+AS381</f>
        <v>0</v>
      </c>
      <c r="AT388" s="121" t="n">
        <f aca="false">AT332+AT339+AT346+AT353+AT360+AT367+AT374+AT381</f>
        <v>0</v>
      </c>
      <c r="AU388" s="121" t="n">
        <f aca="false">AU332+AU339+AU346+AU353+AU360+AU367+AU374+AU381</f>
        <v>0</v>
      </c>
      <c r="AV388" s="83" t="n">
        <f aca="false">SUM(AO388:AU388)</f>
        <v>0</v>
      </c>
      <c r="AW388" s="120"/>
      <c r="AX388" s="119"/>
    </row>
    <row r="389" customFormat="false" ht="15.75" hidden="false" customHeight="false" outlineLevel="0" collapsed="false">
      <c r="A389" s="118"/>
      <c r="B389" s="119"/>
      <c r="C389" s="120" t="s">
        <v>32</v>
      </c>
      <c r="D389" s="121" t="n">
        <f aca="false">D333+D340+D347+D354+D361+D368+D375+D382</f>
        <v>0</v>
      </c>
      <c r="E389" s="121" t="n">
        <f aca="false">E333+E340+E347+E354+E361+E368+E375+E382</f>
        <v>0</v>
      </c>
      <c r="F389" s="121" t="n">
        <f aca="false">F333+F340+F347+F354+F361+F368+F375+F382</f>
        <v>0</v>
      </c>
      <c r="G389" s="121" t="n">
        <f aca="false">G333+G340+G347+G354+G361+G368+G375+G382</f>
        <v>0</v>
      </c>
      <c r="H389" s="121" t="n">
        <f aca="false">H333+H340+H347+H354+H361+H368+H375+H382</f>
        <v>0</v>
      </c>
      <c r="I389" s="121" t="n">
        <f aca="false">I333+I340+I347+I354+I361+I368+I375+I382</f>
        <v>0</v>
      </c>
      <c r="J389" s="121" t="n">
        <f aca="false">J333+J340+J347+J354+J361+J368+J375+J382</f>
        <v>0</v>
      </c>
      <c r="K389" s="121" t="n">
        <f aca="false">K333+K340+K347+K354+K361+K368+K375+K382</f>
        <v>0</v>
      </c>
      <c r="L389" s="83" t="n">
        <f aca="false">SUM(E389:K389)</f>
        <v>0</v>
      </c>
      <c r="M389" s="121" t="n">
        <f aca="false">M333+M340+M347+M354+M361+M368+M375+M382</f>
        <v>0</v>
      </c>
      <c r="N389" s="121" t="n">
        <f aca="false">N333+N340+N347+N354+N361+N368+N375+N382</f>
        <v>0</v>
      </c>
      <c r="O389" s="121" t="n">
        <f aca="false">O333+O340+O347+O354+O361+O368+O375+O382</f>
        <v>0</v>
      </c>
      <c r="P389" s="121" t="n">
        <f aca="false">P333+P340+P347+P354+P361+P368+P375+P382</f>
        <v>0</v>
      </c>
      <c r="Q389" s="121" t="n">
        <f aca="false">Q333+Q340+Q347+Q354+Q361+Q368+Q375+Q382</f>
        <v>0</v>
      </c>
      <c r="R389" s="121" t="n">
        <f aca="false">R333+R340+R347+R354+R361+R368+R375+R382</f>
        <v>0</v>
      </c>
      <c r="S389" s="121" t="n">
        <f aca="false">S333+S340+S347+S354+S361+S368+S375+S382</f>
        <v>0</v>
      </c>
      <c r="T389" s="121" t="n">
        <f aca="false">T333+T340+T347+T354+T361+T368+T375+T382</f>
        <v>0</v>
      </c>
      <c r="U389" s="83" t="n">
        <f aca="false">SUM(N389:T389)</f>
        <v>0</v>
      </c>
      <c r="V389" s="121" t="n">
        <f aca="false">V333+V340+V347+V354+V361+V368+V375+V382</f>
        <v>0</v>
      </c>
      <c r="W389" s="121" t="n">
        <f aca="false">W333+W340+W347+W354+W361+W368+W375+W382</f>
        <v>0</v>
      </c>
      <c r="X389" s="121" t="n">
        <f aca="false">X333+X340+X347+X354+X361+X368+X375+X382</f>
        <v>0</v>
      </c>
      <c r="Y389" s="121" t="n">
        <f aca="false">Y333+Y340+Y347+Y354+Y361+Y368+Y375+Y382</f>
        <v>0</v>
      </c>
      <c r="Z389" s="121" t="n">
        <f aca="false">Z333+Z340+Z347+Z354+Z361+Z368+Z375+Z382</f>
        <v>0</v>
      </c>
      <c r="AA389" s="121" t="n">
        <f aca="false">AA333+AA340+AA347+AA354+AA361+AA368+AA375+AA382</f>
        <v>0</v>
      </c>
      <c r="AB389" s="121" t="n">
        <f aca="false">AB333+AB340+AB347+AB354+AB361+AB368+AB375+AB382</f>
        <v>0</v>
      </c>
      <c r="AC389" s="121" t="n">
        <f aca="false">AC333+AC340+AC347+AC354+AC361+AC368+AC375+AC382</f>
        <v>0</v>
      </c>
      <c r="AD389" s="83" t="n">
        <f aca="false">SUM(W389:AC389)</f>
        <v>0</v>
      </c>
      <c r="AE389" s="121" t="n">
        <f aca="false">AE333+AE340+AE347+AE354+AE361+AE368+AE375+AE382</f>
        <v>0</v>
      </c>
      <c r="AF389" s="121" t="n">
        <f aca="false">AF333+AF340+AF347+AF354+AF361+AF368+AF375+AF382</f>
        <v>0</v>
      </c>
      <c r="AG389" s="121" t="n">
        <f aca="false">AG333+AG340+AG347+AG354+AG361+AG368+AG375+AG382</f>
        <v>0</v>
      </c>
      <c r="AH389" s="121" t="n">
        <f aca="false">AH333+AH340+AH347+AH354+AH361+AH368+AH375+AH382</f>
        <v>0</v>
      </c>
      <c r="AI389" s="121" t="n">
        <f aca="false">AI333+AI340+AI347+AI354+AI361+AI368+AI375+AI382</f>
        <v>0</v>
      </c>
      <c r="AJ389" s="121" t="n">
        <f aca="false">AJ333+AJ340+AJ347+AJ354+AJ361+AJ368+AJ375+AJ382</f>
        <v>0</v>
      </c>
      <c r="AK389" s="121" t="n">
        <f aca="false">AK333+AK340+AK347+AK354+AK361+AK368+AK375+AK382</f>
        <v>0</v>
      </c>
      <c r="AL389" s="121" t="n">
        <f aca="false">AL333+AL340+AL347+AL354+AL361+AL368+AL375+AL382</f>
        <v>0</v>
      </c>
      <c r="AM389" s="83" t="n">
        <f aca="false">SUM(AF389:AL389)</f>
        <v>0</v>
      </c>
      <c r="AN389" s="121" t="n">
        <f aca="false">AN333+AN340+AN347+AN354+AN361+AN368+AN375+AN382</f>
        <v>0</v>
      </c>
      <c r="AO389" s="121" t="n">
        <f aca="false">AO333+AO340+AO347+AO354+AO361+AO368+AO375+AO382</f>
        <v>0</v>
      </c>
      <c r="AP389" s="121" t="n">
        <f aca="false">AP333+AP340+AP347+AP354+AP361+AP368+AP375+AP382</f>
        <v>0</v>
      </c>
      <c r="AQ389" s="121" t="n">
        <f aca="false">AQ333+AQ340+AQ347+AQ354+AQ361+AQ368+AQ375+AQ382</f>
        <v>0</v>
      </c>
      <c r="AR389" s="121" t="n">
        <f aca="false">AR333+AR340+AR347+AR354+AR361+AR368+AR375+AR382</f>
        <v>0</v>
      </c>
      <c r="AS389" s="121" t="n">
        <f aca="false">AS333+AS340+AS347+AS354+AS361+AS368+AS375+AS382</f>
        <v>0</v>
      </c>
      <c r="AT389" s="121" t="n">
        <f aca="false">AT333+AT340+AT347+AT354+AT361+AT368+AT375+AT382</f>
        <v>0</v>
      </c>
      <c r="AU389" s="121" t="n">
        <f aca="false">AU333+AU340+AU347+AU354+AU361+AU368+AU375+AU382</f>
        <v>0</v>
      </c>
      <c r="AV389" s="83" t="n">
        <f aca="false">SUM(AO389:AU389)</f>
        <v>0</v>
      </c>
      <c r="AW389" s="120"/>
      <c r="AX389" s="119"/>
    </row>
    <row r="390" customFormat="false" ht="63" hidden="false" customHeight="false" outlineLevel="0" collapsed="false">
      <c r="A390" s="120"/>
      <c r="B390" s="119" t="s">
        <v>203</v>
      </c>
      <c r="C390" s="120"/>
      <c r="D390" s="121" t="n">
        <f aca="false">SUM(D383:D389)</f>
        <v>29150</v>
      </c>
      <c r="E390" s="121" t="n">
        <f aca="false">SUM(E383:E389)</f>
        <v>1716</v>
      </c>
      <c r="F390" s="121" t="n">
        <f aca="false">SUM(F383:F389)</f>
        <v>7423</v>
      </c>
      <c r="G390" s="121" t="n">
        <f aca="false">SUM(G383:G389)</f>
        <v>2556</v>
      </c>
      <c r="H390" s="121" t="n">
        <f aca="false">SUM(H383:H389)</f>
        <v>7937</v>
      </c>
      <c r="I390" s="121" t="n">
        <f aca="false">SUM(I383:I389)</f>
        <v>2559</v>
      </c>
      <c r="J390" s="121" t="n">
        <f aca="false">SUM(J383:J389)</f>
        <v>4132</v>
      </c>
      <c r="K390" s="121" t="n">
        <f aca="false">SUM(K383:K389)</f>
        <v>2827</v>
      </c>
      <c r="L390" s="121" t="n">
        <f aca="false">SUM(L383:L389)</f>
        <v>29150</v>
      </c>
      <c r="M390" s="121" t="n">
        <f aca="false">SUM(M383:M389)</f>
        <v>35590</v>
      </c>
      <c r="N390" s="121" t="n">
        <f aca="false">SUM(N383:N389)</f>
        <v>2019</v>
      </c>
      <c r="O390" s="121" t="n">
        <f aca="false">SUM(O383:O389)</f>
        <v>9185.75</v>
      </c>
      <c r="P390" s="121" t="n">
        <f aca="false">SUM(P383:P389)</f>
        <v>3071.5</v>
      </c>
      <c r="Q390" s="121" t="n">
        <f aca="false">SUM(Q383:Q389)</f>
        <v>9802</v>
      </c>
      <c r="R390" s="121" t="n">
        <f aca="false">SUM(R383:R389)</f>
        <v>3074.5</v>
      </c>
      <c r="S390" s="121" t="n">
        <f aca="false">SUM(S383:S389)</f>
        <v>5048.5</v>
      </c>
      <c r="T390" s="121" t="n">
        <f aca="false">SUM(T383:T389)</f>
        <v>3388.75</v>
      </c>
      <c r="U390" s="121" t="n">
        <f aca="false">SUM(U383:U389)</f>
        <v>35590</v>
      </c>
      <c r="V390" s="121" t="n">
        <f aca="false">SUM(V383:V389)</f>
        <v>37590</v>
      </c>
      <c r="W390" s="121" t="n">
        <f aca="false">SUM(W383:W389)</f>
        <v>2131</v>
      </c>
      <c r="X390" s="121" t="n">
        <f aca="false">SUM(X383:X389)</f>
        <v>9703.75</v>
      </c>
      <c r="Y390" s="121" t="n">
        <f aca="false">SUM(Y383:Y389)</f>
        <v>3243.5</v>
      </c>
      <c r="Z390" s="121" t="n">
        <f aca="false">SUM(Z383:Z389)</f>
        <v>10354</v>
      </c>
      <c r="AA390" s="121" t="n">
        <f aca="false">SUM(AA383:AA389)</f>
        <v>3246.5</v>
      </c>
      <c r="AB390" s="121" t="n">
        <f aca="false">SUM(AB383:AB389)</f>
        <v>5332.5</v>
      </c>
      <c r="AC390" s="121" t="n">
        <f aca="false">SUM(AC383:AC389)</f>
        <v>0</v>
      </c>
      <c r="AD390" s="121" t="n">
        <f aca="false">SUM(AD383:AD389)</f>
        <v>34011.25</v>
      </c>
      <c r="AE390" s="121" t="n">
        <f aca="false">SUM(AE383:AE389)</f>
        <v>39590</v>
      </c>
      <c r="AF390" s="121" t="n">
        <f aca="false">SUM(AF383:AF389)</f>
        <v>2240</v>
      </c>
      <c r="AG390" s="121" t="n">
        <f aca="false">SUM(AG383:AG389)</f>
        <v>10219.75</v>
      </c>
      <c r="AH390" s="121" t="n">
        <f aca="false">SUM(AH383:AH389)</f>
        <v>3417.5</v>
      </c>
      <c r="AI390" s="121" t="n">
        <f aca="false">SUM(AI383:AI389)</f>
        <v>10904</v>
      </c>
      <c r="AJ390" s="121" t="n">
        <f aca="false">SUM(AJ383:AJ389)</f>
        <v>3419.5</v>
      </c>
      <c r="AK390" s="121" t="n">
        <f aca="false">SUM(AK383:AK389)</f>
        <v>5617.5</v>
      </c>
      <c r="AL390" s="121" t="n">
        <f aca="false">SUM(AL383:AL389)</f>
        <v>0</v>
      </c>
      <c r="AM390" s="121" t="n">
        <f aca="false">SUM(AM383:AM389)</f>
        <v>35818.25</v>
      </c>
      <c r="AN390" s="121" t="n">
        <f aca="false">SUM(AN383:AN389)</f>
        <v>40590</v>
      </c>
      <c r="AO390" s="121" t="n">
        <f aca="false">SUM(AO383:AO389)</f>
        <v>2297</v>
      </c>
      <c r="AP390" s="121" t="n">
        <f aca="false">SUM(AP383:AP389)</f>
        <v>10478.75</v>
      </c>
      <c r="AQ390" s="121" t="n">
        <f aca="false">SUM(AQ383:AQ389)</f>
        <v>3504.5</v>
      </c>
      <c r="AR390" s="121" t="n">
        <f aca="false">SUM(AR383:AR389)</f>
        <v>11179</v>
      </c>
      <c r="AS390" s="121" t="n">
        <f aca="false">SUM(AS383:AS389)</f>
        <v>3504.5</v>
      </c>
      <c r="AT390" s="121" t="n">
        <f aca="false">SUM(AT383:AT389)</f>
        <v>5734</v>
      </c>
      <c r="AU390" s="121" t="n">
        <f aca="false">SUM(AU383:AU389)</f>
        <v>0</v>
      </c>
      <c r="AV390" s="121" t="n">
        <f aca="false">SUM(AV383:AV389)</f>
        <v>36697.75</v>
      </c>
      <c r="AW390" s="120"/>
      <c r="AX390" s="119"/>
    </row>
    <row r="391" customFormat="false" ht="31.5" hidden="false" customHeight="false" outlineLevel="0" collapsed="false">
      <c r="A391" s="120" t="s">
        <v>204</v>
      </c>
      <c r="B391" s="119" t="s">
        <v>205</v>
      </c>
      <c r="C391" s="105"/>
      <c r="D391" s="133"/>
      <c r="E391" s="134"/>
      <c r="F391" s="134"/>
      <c r="G391" s="134"/>
      <c r="H391" s="134"/>
      <c r="I391" s="134"/>
      <c r="J391" s="134"/>
      <c r="K391" s="134"/>
      <c r="L391" s="134"/>
      <c r="M391" s="135"/>
      <c r="N391" s="136"/>
      <c r="O391" s="136"/>
      <c r="P391" s="136"/>
      <c r="Q391" s="136"/>
      <c r="R391" s="136"/>
      <c r="S391" s="136"/>
      <c r="T391" s="136"/>
      <c r="U391" s="134"/>
      <c r="V391" s="135"/>
      <c r="W391" s="136"/>
      <c r="X391" s="136"/>
      <c r="Y391" s="136"/>
      <c r="Z391" s="136"/>
      <c r="AA391" s="136"/>
      <c r="AB391" s="136"/>
      <c r="AC391" s="136"/>
      <c r="AD391" s="134"/>
      <c r="AE391" s="135"/>
      <c r="AF391" s="136"/>
      <c r="AG391" s="136"/>
      <c r="AH391" s="136"/>
      <c r="AI391" s="136"/>
      <c r="AJ391" s="136"/>
      <c r="AK391" s="136"/>
      <c r="AL391" s="136"/>
      <c r="AM391" s="134"/>
      <c r="AN391" s="135"/>
      <c r="AO391" s="136"/>
      <c r="AP391" s="136"/>
      <c r="AQ391" s="136"/>
      <c r="AR391" s="136"/>
      <c r="AS391" s="136"/>
      <c r="AT391" s="136"/>
      <c r="AU391" s="136"/>
      <c r="AV391" s="134"/>
      <c r="AW391" s="110"/>
      <c r="AX391" s="137"/>
    </row>
    <row r="392" customFormat="false" ht="15.75" hidden="true" customHeight="true" outlineLevel="0" collapsed="false">
      <c r="A392" s="33" t="s">
        <v>206</v>
      </c>
      <c r="B392" s="34" t="s">
        <v>207</v>
      </c>
      <c r="C392" s="35" t="s">
        <v>24</v>
      </c>
      <c r="D392" s="38"/>
      <c r="E392" s="39"/>
      <c r="F392" s="39"/>
      <c r="G392" s="39"/>
      <c r="H392" s="39"/>
      <c r="I392" s="39"/>
      <c r="J392" s="39"/>
      <c r="K392" s="20"/>
      <c r="L392" s="37" t="n">
        <f aca="false">SUM(E392:K392)</f>
        <v>0</v>
      </c>
      <c r="M392" s="38"/>
      <c r="N392" s="39"/>
      <c r="O392" s="39"/>
      <c r="P392" s="39"/>
      <c r="Q392" s="39"/>
      <c r="R392" s="39"/>
      <c r="S392" s="39"/>
      <c r="T392" s="39"/>
      <c r="U392" s="37" t="n">
        <f aca="false">SUM(N392:T392)</f>
        <v>0</v>
      </c>
      <c r="V392" s="38"/>
      <c r="W392" s="39"/>
      <c r="X392" s="39"/>
      <c r="Y392" s="39"/>
      <c r="Z392" s="39"/>
      <c r="AA392" s="39"/>
      <c r="AB392" s="39"/>
      <c r="AC392" s="39"/>
      <c r="AD392" s="37" t="n">
        <f aca="false">SUM(W392:AC392)</f>
        <v>0</v>
      </c>
      <c r="AE392" s="38"/>
      <c r="AF392" s="39"/>
      <c r="AG392" s="39"/>
      <c r="AH392" s="39"/>
      <c r="AI392" s="39"/>
      <c r="AJ392" s="39"/>
      <c r="AK392" s="39"/>
      <c r="AL392" s="39"/>
      <c r="AM392" s="37" t="n">
        <f aca="false">SUM(AF392:AL392)</f>
        <v>0</v>
      </c>
      <c r="AN392" s="38"/>
      <c r="AO392" s="39"/>
      <c r="AP392" s="39"/>
      <c r="AQ392" s="39"/>
      <c r="AR392" s="39"/>
      <c r="AS392" s="39"/>
      <c r="AT392" s="39"/>
      <c r="AU392" s="39"/>
      <c r="AV392" s="37" t="n">
        <f aca="false">SUM(AO392:AU392)</f>
        <v>0</v>
      </c>
      <c r="AW392" s="35" t="s">
        <v>208</v>
      </c>
      <c r="AX392" s="34" t="s">
        <v>209</v>
      </c>
    </row>
    <row r="393" customFormat="false" ht="15.75" hidden="true" customHeight="false" outlineLevel="0" collapsed="false">
      <c r="A393" s="33"/>
      <c r="B393" s="34"/>
      <c r="C393" s="35" t="s">
        <v>27</v>
      </c>
      <c r="D393" s="38"/>
      <c r="E393" s="38"/>
      <c r="F393" s="38"/>
      <c r="G393" s="38"/>
      <c r="H393" s="38"/>
      <c r="I393" s="38"/>
      <c r="J393" s="38"/>
      <c r="K393" s="49"/>
      <c r="L393" s="37" t="n">
        <f aca="false">SUM(E393:K393)</f>
        <v>0</v>
      </c>
      <c r="M393" s="38"/>
      <c r="N393" s="38"/>
      <c r="O393" s="38"/>
      <c r="P393" s="38"/>
      <c r="Q393" s="38"/>
      <c r="R393" s="38"/>
      <c r="S393" s="38"/>
      <c r="T393" s="38"/>
      <c r="U393" s="37" t="n">
        <f aca="false">SUM(N393:T393)</f>
        <v>0</v>
      </c>
      <c r="V393" s="38"/>
      <c r="W393" s="38"/>
      <c r="X393" s="38"/>
      <c r="Y393" s="38"/>
      <c r="Z393" s="38"/>
      <c r="AA393" s="38"/>
      <c r="AB393" s="38"/>
      <c r="AC393" s="38"/>
      <c r="AD393" s="37" t="n">
        <f aca="false">SUM(W393:AC393)</f>
        <v>0</v>
      </c>
      <c r="AE393" s="38"/>
      <c r="AF393" s="38"/>
      <c r="AG393" s="38"/>
      <c r="AH393" s="38"/>
      <c r="AI393" s="38"/>
      <c r="AJ393" s="38"/>
      <c r="AK393" s="38"/>
      <c r="AL393" s="38"/>
      <c r="AM393" s="37" t="n">
        <f aca="false">SUM(AF393:AL393)</f>
        <v>0</v>
      </c>
      <c r="AN393" s="38"/>
      <c r="AO393" s="38"/>
      <c r="AP393" s="38"/>
      <c r="AQ393" s="38"/>
      <c r="AR393" s="38"/>
      <c r="AS393" s="38"/>
      <c r="AT393" s="38"/>
      <c r="AU393" s="38"/>
      <c r="AV393" s="37" t="n">
        <f aca="false">SUM(AO393:AU393)</f>
        <v>0</v>
      </c>
      <c r="AW393" s="35"/>
      <c r="AX393" s="34"/>
    </row>
    <row r="394" customFormat="false" ht="15.75" hidden="true" customHeight="false" outlineLevel="0" collapsed="false">
      <c r="A394" s="33"/>
      <c r="B394" s="34"/>
      <c r="C394" s="35" t="s">
        <v>28</v>
      </c>
      <c r="D394" s="36" t="n">
        <v>700</v>
      </c>
      <c r="E394" s="36" t="n">
        <v>39</v>
      </c>
      <c r="F394" s="49" t="n">
        <v>181.5</v>
      </c>
      <c r="G394" s="49" t="n">
        <v>60.2</v>
      </c>
      <c r="H394" s="49" t="n">
        <v>192.9</v>
      </c>
      <c r="I394" s="49" t="n">
        <v>60.3</v>
      </c>
      <c r="J394" s="49" t="n">
        <v>99.3</v>
      </c>
      <c r="K394" s="49" t="n">
        <v>66.8</v>
      </c>
      <c r="L394" s="37" t="n">
        <f aca="false">SUM(E394:K394)</f>
        <v>700</v>
      </c>
      <c r="M394" s="36" t="n">
        <v>700</v>
      </c>
      <c r="N394" s="49" t="n">
        <v>39</v>
      </c>
      <c r="O394" s="49" t="n">
        <v>181.5</v>
      </c>
      <c r="P394" s="49" t="n">
        <v>60.2</v>
      </c>
      <c r="Q394" s="49" t="n">
        <v>192.9</v>
      </c>
      <c r="R394" s="49" t="n">
        <v>60.3</v>
      </c>
      <c r="S394" s="49" t="n">
        <v>99.3</v>
      </c>
      <c r="T394" s="49" t="n">
        <v>66.8</v>
      </c>
      <c r="U394" s="37" t="n">
        <f aca="false">SUM(N394:T394)</f>
        <v>700</v>
      </c>
      <c r="V394" s="36" t="n">
        <v>700</v>
      </c>
      <c r="W394" s="49" t="n">
        <v>39</v>
      </c>
      <c r="X394" s="49" t="n">
        <v>181.5</v>
      </c>
      <c r="Y394" s="49" t="n">
        <v>60.2</v>
      </c>
      <c r="Z394" s="49" t="n">
        <v>192.9</v>
      </c>
      <c r="AA394" s="49" t="n">
        <v>60.3</v>
      </c>
      <c r="AB394" s="49" t="n">
        <v>99.3</v>
      </c>
      <c r="AC394" s="49" t="n">
        <v>66.8</v>
      </c>
      <c r="AD394" s="37" t="n">
        <f aca="false">SUM(W394:AC394)</f>
        <v>700</v>
      </c>
      <c r="AE394" s="36" t="n">
        <v>700</v>
      </c>
      <c r="AF394" s="49" t="n">
        <v>39</v>
      </c>
      <c r="AG394" s="49" t="n">
        <v>181.5</v>
      </c>
      <c r="AH394" s="49" t="n">
        <v>60.2</v>
      </c>
      <c r="AI394" s="49" t="n">
        <v>192.9</v>
      </c>
      <c r="AJ394" s="49" t="n">
        <v>60.3</v>
      </c>
      <c r="AK394" s="49" t="n">
        <v>99.3</v>
      </c>
      <c r="AL394" s="49" t="n">
        <v>66.8</v>
      </c>
      <c r="AM394" s="37" t="n">
        <f aca="false">SUM(AF394:AL394)</f>
        <v>700</v>
      </c>
      <c r="AN394" s="36" t="n">
        <v>700</v>
      </c>
      <c r="AO394" s="49" t="n">
        <v>39</v>
      </c>
      <c r="AP394" s="49" t="n">
        <v>181.5</v>
      </c>
      <c r="AQ394" s="49" t="n">
        <v>60.2</v>
      </c>
      <c r="AR394" s="49" t="n">
        <v>192.9</v>
      </c>
      <c r="AS394" s="49" t="n">
        <v>60.3</v>
      </c>
      <c r="AT394" s="49" t="n">
        <v>99.3</v>
      </c>
      <c r="AU394" s="49" t="n">
        <v>66.8</v>
      </c>
      <c r="AV394" s="37" t="n">
        <f aca="false">SUM(AO394:AU394)</f>
        <v>700</v>
      </c>
      <c r="AW394" s="35"/>
      <c r="AX394" s="34"/>
    </row>
    <row r="395" customFormat="false" ht="15.75" hidden="true" customHeight="false" outlineLevel="0" collapsed="false">
      <c r="A395" s="33"/>
      <c r="B395" s="34"/>
      <c r="C395" s="35" t="s">
        <v>29</v>
      </c>
      <c r="D395" s="38"/>
      <c r="E395" s="38"/>
      <c r="F395" s="38"/>
      <c r="G395" s="38"/>
      <c r="H395" s="38"/>
      <c r="I395" s="38"/>
      <c r="J395" s="38"/>
      <c r="K395" s="49"/>
      <c r="L395" s="37" t="n">
        <f aca="false">SUM(E395:K395)</f>
        <v>0</v>
      </c>
      <c r="M395" s="38"/>
      <c r="N395" s="38"/>
      <c r="O395" s="38"/>
      <c r="P395" s="38"/>
      <c r="Q395" s="38"/>
      <c r="R395" s="38"/>
      <c r="S395" s="38"/>
      <c r="T395" s="38"/>
      <c r="U395" s="37" t="n">
        <f aca="false">SUM(N395:T395)</f>
        <v>0</v>
      </c>
      <c r="V395" s="38"/>
      <c r="W395" s="38"/>
      <c r="X395" s="38"/>
      <c r="Y395" s="38"/>
      <c r="Z395" s="38"/>
      <c r="AA395" s="38"/>
      <c r="AB395" s="38"/>
      <c r="AC395" s="38"/>
      <c r="AD395" s="37" t="n">
        <f aca="false">SUM(W395:AC395)</f>
        <v>0</v>
      </c>
      <c r="AE395" s="38"/>
      <c r="AF395" s="38"/>
      <c r="AG395" s="38"/>
      <c r="AH395" s="38"/>
      <c r="AI395" s="38"/>
      <c r="AJ395" s="38"/>
      <c r="AK395" s="38"/>
      <c r="AL395" s="38"/>
      <c r="AM395" s="37" t="n">
        <f aca="false">SUM(AF395:AL395)</f>
        <v>0</v>
      </c>
      <c r="AN395" s="38"/>
      <c r="AO395" s="38"/>
      <c r="AP395" s="38"/>
      <c r="AQ395" s="38"/>
      <c r="AR395" s="38"/>
      <c r="AS395" s="38"/>
      <c r="AT395" s="38"/>
      <c r="AU395" s="38"/>
      <c r="AV395" s="37" t="n">
        <f aca="false">SUM(AO395:AU395)</f>
        <v>0</v>
      </c>
      <c r="AW395" s="35"/>
      <c r="AX395" s="34"/>
    </row>
    <row r="396" customFormat="false" ht="15.75" hidden="true" customHeight="false" outlineLevel="0" collapsed="false">
      <c r="A396" s="33"/>
      <c r="B396" s="34"/>
      <c r="C396" s="35" t="s">
        <v>30</v>
      </c>
      <c r="D396" s="38"/>
      <c r="E396" s="38"/>
      <c r="F396" s="38"/>
      <c r="G396" s="38"/>
      <c r="H396" s="38"/>
      <c r="I396" s="38"/>
      <c r="J396" s="38"/>
      <c r="K396" s="49"/>
      <c r="L396" s="37" t="n">
        <f aca="false">SUM(E396:K396)</f>
        <v>0</v>
      </c>
      <c r="M396" s="38"/>
      <c r="N396" s="38"/>
      <c r="O396" s="38"/>
      <c r="P396" s="38"/>
      <c r="Q396" s="38"/>
      <c r="R396" s="38"/>
      <c r="S396" s="38"/>
      <c r="T396" s="38"/>
      <c r="U396" s="37" t="n">
        <f aca="false">SUM(N396:T396)</f>
        <v>0</v>
      </c>
      <c r="V396" s="38"/>
      <c r="W396" s="38"/>
      <c r="X396" s="38"/>
      <c r="Y396" s="38"/>
      <c r="Z396" s="38"/>
      <c r="AA396" s="38"/>
      <c r="AB396" s="38"/>
      <c r="AC396" s="38"/>
      <c r="AD396" s="37" t="n">
        <f aca="false">SUM(W396:AC396)</f>
        <v>0</v>
      </c>
      <c r="AE396" s="38"/>
      <c r="AF396" s="38"/>
      <c r="AG396" s="38"/>
      <c r="AH396" s="38"/>
      <c r="AI396" s="38"/>
      <c r="AJ396" s="38"/>
      <c r="AK396" s="38"/>
      <c r="AL396" s="38"/>
      <c r="AM396" s="37" t="n">
        <f aca="false">SUM(AF396:AL396)</f>
        <v>0</v>
      </c>
      <c r="AN396" s="38"/>
      <c r="AO396" s="38"/>
      <c r="AP396" s="38"/>
      <c r="AQ396" s="38"/>
      <c r="AR396" s="38"/>
      <c r="AS396" s="38"/>
      <c r="AT396" s="38"/>
      <c r="AU396" s="38"/>
      <c r="AV396" s="37" t="n">
        <f aca="false">SUM(AO396:AU396)</f>
        <v>0</v>
      </c>
      <c r="AW396" s="35"/>
      <c r="AX396" s="34"/>
    </row>
    <row r="397" customFormat="false" ht="15.75" hidden="true" customHeight="false" outlineLevel="0" collapsed="false">
      <c r="A397" s="33"/>
      <c r="B397" s="34"/>
      <c r="C397" s="35" t="s">
        <v>31</v>
      </c>
      <c r="D397" s="38"/>
      <c r="E397" s="38"/>
      <c r="F397" s="38"/>
      <c r="G397" s="38"/>
      <c r="H397" s="38"/>
      <c r="I397" s="38"/>
      <c r="J397" s="38"/>
      <c r="K397" s="49"/>
      <c r="L397" s="37" t="n">
        <f aca="false">SUM(E397:K397)</f>
        <v>0</v>
      </c>
      <c r="M397" s="38"/>
      <c r="N397" s="38"/>
      <c r="O397" s="38"/>
      <c r="P397" s="38"/>
      <c r="Q397" s="38"/>
      <c r="R397" s="38"/>
      <c r="S397" s="38"/>
      <c r="T397" s="38"/>
      <c r="U397" s="37" t="n">
        <f aca="false">SUM(N397:T397)</f>
        <v>0</v>
      </c>
      <c r="V397" s="38"/>
      <c r="W397" s="38"/>
      <c r="X397" s="38"/>
      <c r="Y397" s="38"/>
      <c r="Z397" s="38"/>
      <c r="AA397" s="38"/>
      <c r="AB397" s="38"/>
      <c r="AC397" s="38"/>
      <c r="AD397" s="37" t="n">
        <f aca="false">SUM(W397:AC397)</f>
        <v>0</v>
      </c>
      <c r="AE397" s="38"/>
      <c r="AF397" s="38"/>
      <c r="AG397" s="38"/>
      <c r="AH397" s="38"/>
      <c r="AI397" s="38"/>
      <c r="AJ397" s="38"/>
      <c r="AK397" s="38"/>
      <c r="AL397" s="38"/>
      <c r="AM397" s="37" t="n">
        <f aca="false">SUM(AF397:AL397)</f>
        <v>0</v>
      </c>
      <c r="AN397" s="38"/>
      <c r="AO397" s="38"/>
      <c r="AP397" s="38"/>
      <c r="AQ397" s="38"/>
      <c r="AR397" s="38"/>
      <c r="AS397" s="38"/>
      <c r="AT397" s="38"/>
      <c r="AU397" s="38"/>
      <c r="AV397" s="37" t="n">
        <f aca="false">SUM(AO397:AU397)</f>
        <v>0</v>
      </c>
      <c r="AW397" s="35"/>
      <c r="AX397" s="34"/>
    </row>
    <row r="398" customFormat="false" ht="15.75" hidden="true" customHeight="false" outlineLevel="0" collapsed="false">
      <c r="A398" s="33"/>
      <c r="B398" s="34"/>
      <c r="C398" s="35" t="s">
        <v>32</v>
      </c>
      <c r="D398" s="49"/>
      <c r="E398" s="49"/>
      <c r="F398" s="49"/>
      <c r="G398" s="49"/>
      <c r="H398" s="49"/>
      <c r="I398" s="49"/>
      <c r="J398" s="49"/>
      <c r="K398" s="49"/>
      <c r="L398" s="37" t="n">
        <f aca="false">SUM(E398:K398)</f>
        <v>0</v>
      </c>
      <c r="M398" s="38"/>
      <c r="N398" s="38"/>
      <c r="O398" s="38"/>
      <c r="P398" s="38"/>
      <c r="Q398" s="38"/>
      <c r="R398" s="38"/>
      <c r="S398" s="38"/>
      <c r="T398" s="38"/>
      <c r="U398" s="37" t="n">
        <f aca="false">SUM(N398:T398)</f>
        <v>0</v>
      </c>
      <c r="V398" s="38"/>
      <c r="W398" s="38"/>
      <c r="X398" s="38"/>
      <c r="Y398" s="38"/>
      <c r="Z398" s="38"/>
      <c r="AA398" s="38"/>
      <c r="AB398" s="38"/>
      <c r="AC398" s="38"/>
      <c r="AD398" s="37" t="n">
        <f aca="false">SUM(W398:AC398)</f>
        <v>0</v>
      </c>
      <c r="AE398" s="38"/>
      <c r="AF398" s="38"/>
      <c r="AG398" s="38"/>
      <c r="AH398" s="38"/>
      <c r="AI398" s="38"/>
      <c r="AJ398" s="38"/>
      <c r="AK398" s="38"/>
      <c r="AL398" s="38"/>
      <c r="AM398" s="37" t="n">
        <f aca="false">SUM(AF398:AL398)</f>
        <v>0</v>
      </c>
      <c r="AN398" s="38"/>
      <c r="AO398" s="38"/>
      <c r="AP398" s="38"/>
      <c r="AQ398" s="38"/>
      <c r="AR398" s="38"/>
      <c r="AS398" s="38"/>
      <c r="AT398" s="38"/>
      <c r="AU398" s="38"/>
      <c r="AV398" s="37" t="n">
        <f aca="false">SUM(AO398:AU398)</f>
        <v>0</v>
      </c>
      <c r="AW398" s="35"/>
      <c r="AX398" s="34"/>
    </row>
    <row r="399" customFormat="false" ht="15.75" hidden="true" customHeight="true" outlineLevel="0" collapsed="false">
      <c r="A399" s="33" t="s">
        <v>210</v>
      </c>
      <c r="B399" s="34" t="s">
        <v>211</v>
      </c>
      <c r="C399" s="35" t="s">
        <v>24</v>
      </c>
      <c r="D399" s="38"/>
      <c r="E399" s="39"/>
      <c r="F399" s="39"/>
      <c r="G399" s="39"/>
      <c r="H399" s="39"/>
      <c r="I399" s="39"/>
      <c r="J399" s="39"/>
      <c r="K399" s="20"/>
      <c r="L399" s="37" t="n">
        <f aca="false">SUM(E399:K399)</f>
        <v>0</v>
      </c>
      <c r="M399" s="38"/>
      <c r="N399" s="39"/>
      <c r="O399" s="39"/>
      <c r="P399" s="39"/>
      <c r="Q399" s="39"/>
      <c r="R399" s="39"/>
      <c r="S399" s="39"/>
      <c r="T399" s="39"/>
      <c r="U399" s="37" t="n">
        <f aca="false">SUM(N399:T399)</f>
        <v>0</v>
      </c>
      <c r="V399" s="38"/>
      <c r="W399" s="39"/>
      <c r="X399" s="39"/>
      <c r="Y399" s="39"/>
      <c r="Z399" s="39"/>
      <c r="AA399" s="39"/>
      <c r="AB399" s="39"/>
      <c r="AC399" s="39"/>
      <c r="AD399" s="37" t="n">
        <f aca="false">SUM(W399:AC399)</f>
        <v>0</v>
      </c>
      <c r="AE399" s="38"/>
      <c r="AF399" s="39"/>
      <c r="AG399" s="39"/>
      <c r="AH399" s="39"/>
      <c r="AI399" s="39"/>
      <c r="AJ399" s="39"/>
      <c r="AK399" s="39"/>
      <c r="AL399" s="39"/>
      <c r="AM399" s="37" t="n">
        <f aca="false">SUM(AF399:AL399)</f>
        <v>0</v>
      </c>
      <c r="AN399" s="38"/>
      <c r="AO399" s="39"/>
      <c r="AP399" s="39"/>
      <c r="AQ399" s="39"/>
      <c r="AR399" s="39"/>
      <c r="AS399" s="39"/>
      <c r="AT399" s="39"/>
      <c r="AU399" s="39"/>
      <c r="AV399" s="37" t="n">
        <f aca="false">SUM(AO399:AU399)</f>
        <v>0</v>
      </c>
      <c r="AW399" s="35" t="s">
        <v>212</v>
      </c>
      <c r="AX399" s="34" t="s">
        <v>213</v>
      </c>
    </row>
    <row r="400" customFormat="false" ht="15.75" hidden="true" customHeight="false" outlineLevel="0" collapsed="false">
      <c r="A400" s="33"/>
      <c r="B400" s="34"/>
      <c r="C400" s="35" t="s">
        <v>27</v>
      </c>
      <c r="D400" s="38"/>
      <c r="E400" s="38"/>
      <c r="F400" s="38"/>
      <c r="G400" s="38"/>
      <c r="H400" s="38"/>
      <c r="I400" s="38"/>
      <c r="J400" s="38"/>
      <c r="K400" s="49"/>
      <c r="L400" s="37" t="n">
        <f aca="false">SUM(E400:K400)</f>
        <v>0</v>
      </c>
      <c r="M400" s="38"/>
      <c r="N400" s="38"/>
      <c r="O400" s="38"/>
      <c r="P400" s="38"/>
      <c r="Q400" s="38"/>
      <c r="R400" s="38"/>
      <c r="S400" s="38"/>
      <c r="T400" s="38"/>
      <c r="U400" s="37" t="n">
        <f aca="false">SUM(N400:T400)</f>
        <v>0</v>
      </c>
      <c r="V400" s="38"/>
      <c r="W400" s="38"/>
      <c r="X400" s="38"/>
      <c r="Y400" s="38"/>
      <c r="Z400" s="38"/>
      <c r="AA400" s="38"/>
      <c r="AB400" s="38"/>
      <c r="AC400" s="38"/>
      <c r="AD400" s="37" t="n">
        <f aca="false">SUM(W400:AC400)</f>
        <v>0</v>
      </c>
      <c r="AE400" s="38"/>
      <c r="AF400" s="38"/>
      <c r="AG400" s="38"/>
      <c r="AH400" s="38"/>
      <c r="AI400" s="38"/>
      <c r="AJ400" s="38"/>
      <c r="AK400" s="38"/>
      <c r="AL400" s="38"/>
      <c r="AM400" s="37" t="n">
        <f aca="false">SUM(AF400:AL400)</f>
        <v>0</v>
      </c>
      <c r="AN400" s="38"/>
      <c r="AO400" s="38"/>
      <c r="AP400" s="38"/>
      <c r="AQ400" s="38"/>
      <c r="AR400" s="38"/>
      <c r="AS400" s="38"/>
      <c r="AT400" s="38"/>
      <c r="AU400" s="38"/>
      <c r="AV400" s="37" t="n">
        <f aca="false">SUM(AO400:AU400)</f>
        <v>0</v>
      </c>
      <c r="AW400" s="35"/>
      <c r="AX400" s="34"/>
    </row>
    <row r="401" customFormat="false" ht="15.75" hidden="true" customHeight="false" outlineLevel="0" collapsed="false">
      <c r="A401" s="33"/>
      <c r="B401" s="34"/>
      <c r="C401" s="35" t="s">
        <v>28</v>
      </c>
      <c r="D401" s="36" t="n">
        <v>350</v>
      </c>
      <c r="E401" s="49" t="n">
        <v>19.5</v>
      </c>
      <c r="F401" s="49" t="n">
        <v>90.8</v>
      </c>
      <c r="G401" s="49" t="n">
        <v>30.1</v>
      </c>
      <c r="H401" s="49" t="n">
        <v>96.5</v>
      </c>
      <c r="I401" s="49" t="n">
        <v>30.1</v>
      </c>
      <c r="J401" s="49" t="n">
        <v>49.6</v>
      </c>
      <c r="K401" s="49" t="n">
        <v>33.4</v>
      </c>
      <c r="L401" s="37" t="n">
        <f aca="false">SUM(E401:K401)</f>
        <v>350</v>
      </c>
      <c r="M401" s="36" t="n">
        <v>700</v>
      </c>
      <c r="N401" s="49" t="n">
        <v>39</v>
      </c>
      <c r="O401" s="49" t="n">
        <v>181.5</v>
      </c>
      <c r="P401" s="49" t="n">
        <v>60.2</v>
      </c>
      <c r="Q401" s="49" t="n">
        <v>192.9</v>
      </c>
      <c r="R401" s="49" t="n">
        <v>60.3</v>
      </c>
      <c r="S401" s="49" t="n">
        <v>99.3</v>
      </c>
      <c r="T401" s="49" t="n">
        <v>66.8</v>
      </c>
      <c r="U401" s="37" t="n">
        <f aca="false">SUM(N401:T401)</f>
        <v>700</v>
      </c>
      <c r="V401" s="36" t="n">
        <v>700</v>
      </c>
      <c r="W401" s="49" t="n">
        <v>39</v>
      </c>
      <c r="X401" s="49" t="n">
        <v>181.5</v>
      </c>
      <c r="Y401" s="49" t="n">
        <v>60.2</v>
      </c>
      <c r="Z401" s="49" t="n">
        <v>192.9</v>
      </c>
      <c r="AA401" s="49" t="n">
        <v>60.3</v>
      </c>
      <c r="AB401" s="49" t="n">
        <v>99.3</v>
      </c>
      <c r="AC401" s="49" t="n">
        <v>66.8</v>
      </c>
      <c r="AD401" s="37" t="n">
        <f aca="false">SUM(W401:AC401)</f>
        <v>700</v>
      </c>
      <c r="AE401" s="36" t="n">
        <v>700</v>
      </c>
      <c r="AF401" s="49" t="n">
        <v>39</v>
      </c>
      <c r="AG401" s="49" t="n">
        <v>181.5</v>
      </c>
      <c r="AH401" s="49" t="n">
        <v>60.2</v>
      </c>
      <c r="AI401" s="49" t="n">
        <v>192.9</v>
      </c>
      <c r="AJ401" s="49" t="n">
        <v>60.3</v>
      </c>
      <c r="AK401" s="49" t="n">
        <v>99.3</v>
      </c>
      <c r="AL401" s="49" t="n">
        <v>66.8</v>
      </c>
      <c r="AM401" s="37" t="n">
        <f aca="false">SUM(AF401:AL401)</f>
        <v>700</v>
      </c>
      <c r="AN401" s="36" t="n">
        <v>700</v>
      </c>
      <c r="AO401" s="49" t="n">
        <v>39</v>
      </c>
      <c r="AP401" s="49" t="n">
        <v>181.5</v>
      </c>
      <c r="AQ401" s="49" t="n">
        <v>60.2</v>
      </c>
      <c r="AR401" s="49" t="n">
        <v>192.9</v>
      </c>
      <c r="AS401" s="49" t="n">
        <v>60.3</v>
      </c>
      <c r="AT401" s="49" t="n">
        <v>99.3</v>
      </c>
      <c r="AU401" s="49" t="n">
        <v>66.8</v>
      </c>
      <c r="AV401" s="37" t="n">
        <f aca="false">SUM(AO401:AU401)</f>
        <v>700</v>
      </c>
      <c r="AW401" s="35"/>
      <c r="AX401" s="34"/>
    </row>
    <row r="402" customFormat="false" ht="15.75" hidden="true" customHeight="false" outlineLevel="0" collapsed="false">
      <c r="A402" s="33"/>
      <c r="B402" s="34"/>
      <c r="C402" s="35" t="s">
        <v>29</v>
      </c>
      <c r="D402" s="38"/>
      <c r="E402" s="38"/>
      <c r="F402" s="38"/>
      <c r="G402" s="38"/>
      <c r="H402" s="38"/>
      <c r="I402" s="38"/>
      <c r="J402" s="38"/>
      <c r="K402" s="49"/>
      <c r="L402" s="37" t="n">
        <f aca="false">SUM(E402:K402)</f>
        <v>0</v>
      </c>
      <c r="M402" s="38"/>
      <c r="N402" s="38"/>
      <c r="O402" s="38"/>
      <c r="P402" s="38"/>
      <c r="Q402" s="38"/>
      <c r="R402" s="38"/>
      <c r="S402" s="38"/>
      <c r="T402" s="38"/>
      <c r="U402" s="37" t="n">
        <f aca="false">SUM(N402:T402)</f>
        <v>0</v>
      </c>
      <c r="V402" s="38"/>
      <c r="W402" s="38"/>
      <c r="X402" s="38"/>
      <c r="Y402" s="38"/>
      <c r="Z402" s="38"/>
      <c r="AA402" s="38"/>
      <c r="AB402" s="38"/>
      <c r="AC402" s="38"/>
      <c r="AD402" s="37" t="n">
        <f aca="false">SUM(W402:AC402)</f>
        <v>0</v>
      </c>
      <c r="AE402" s="38"/>
      <c r="AF402" s="38"/>
      <c r="AG402" s="38"/>
      <c r="AH402" s="38"/>
      <c r="AI402" s="38"/>
      <c r="AJ402" s="38"/>
      <c r="AK402" s="38"/>
      <c r="AL402" s="38"/>
      <c r="AM402" s="37" t="n">
        <f aca="false">SUM(AF402:AL402)</f>
        <v>0</v>
      </c>
      <c r="AN402" s="38"/>
      <c r="AO402" s="38"/>
      <c r="AP402" s="38"/>
      <c r="AQ402" s="38"/>
      <c r="AR402" s="38"/>
      <c r="AS402" s="38"/>
      <c r="AT402" s="38"/>
      <c r="AU402" s="38"/>
      <c r="AV402" s="37" t="n">
        <f aca="false">SUM(AO402:AU402)</f>
        <v>0</v>
      </c>
      <c r="AW402" s="35"/>
      <c r="AX402" s="34"/>
    </row>
    <row r="403" customFormat="false" ht="15.75" hidden="true" customHeight="false" outlineLevel="0" collapsed="false">
      <c r="A403" s="33"/>
      <c r="B403" s="34"/>
      <c r="C403" s="35" t="s">
        <v>30</v>
      </c>
      <c r="D403" s="38"/>
      <c r="E403" s="38"/>
      <c r="F403" s="38"/>
      <c r="G403" s="38"/>
      <c r="H403" s="38"/>
      <c r="I403" s="38"/>
      <c r="J403" s="38"/>
      <c r="K403" s="49"/>
      <c r="L403" s="37" t="n">
        <f aca="false">SUM(E403:K403)</f>
        <v>0</v>
      </c>
      <c r="M403" s="38"/>
      <c r="N403" s="38"/>
      <c r="O403" s="38"/>
      <c r="P403" s="38"/>
      <c r="Q403" s="38"/>
      <c r="R403" s="38"/>
      <c r="S403" s="38"/>
      <c r="T403" s="38"/>
      <c r="U403" s="37" t="n">
        <f aca="false">SUM(N403:T403)</f>
        <v>0</v>
      </c>
      <c r="V403" s="38"/>
      <c r="W403" s="38"/>
      <c r="X403" s="38"/>
      <c r="Y403" s="38"/>
      <c r="Z403" s="38"/>
      <c r="AA403" s="38"/>
      <c r="AB403" s="38"/>
      <c r="AC403" s="38"/>
      <c r="AD403" s="37" t="n">
        <f aca="false">SUM(W403:AC403)</f>
        <v>0</v>
      </c>
      <c r="AE403" s="38"/>
      <c r="AF403" s="38"/>
      <c r="AG403" s="38"/>
      <c r="AH403" s="38"/>
      <c r="AI403" s="38"/>
      <c r="AJ403" s="38"/>
      <c r="AK403" s="38"/>
      <c r="AL403" s="38"/>
      <c r="AM403" s="37" t="n">
        <f aca="false">SUM(AF403:AL403)</f>
        <v>0</v>
      </c>
      <c r="AN403" s="38"/>
      <c r="AO403" s="38"/>
      <c r="AP403" s="38"/>
      <c r="AQ403" s="38"/>
      <c r="AR403" s="38"/>
      <c r="AS403" s="38"/>
      <c r="AT403" s="38"/>
      <c r="AU403" s="38"/>
      <c r="AV403" s="37" t="n">
        <f aca="false">SUM(AO403:AU403)</f>
        <v>0</v>
      </c>
      <c r="AW403" s="35"/>
      <c r="AX403" s="34"/>
    </row>
    <row r="404" customFormat="false" ht="15.75" hidden="true" customHeight="false" outlineLevel="0" collapsed="false">
      <c r="A404" s="33"/>
      <c r="B404" s="34"/>
      <c r="C404" s="35" t="s">
        <v>31</v>
      </c>
      <c r="D404" s="38"/>
      <c r="E404" s="38"/>
      <c r="F404" s="38"/>
      <c r="G404" s="38"/>
      <c r="H404" s="38"/>
      <c r="I404" s="38"/>
      <c r="J404" s="38"/>
      <c r="K404" s="49"/>
      <c r="L404" s="37" t="n">
        <f aca="false">SUM(E404:K404)</f>
        <v>0</v>
      </c>
      <c r="M404" s="38"/>
      <c r="N404" s="38"/>
      <c r="O404" s="38"/>
      <c r="P404" s="38"/>
      <c r="Q404" s="38"/>
      <c r="R404" s="38"/>
      <c r="S404" s="38"/>
      <c r="T404" s="38"/>
      <c r="U404" s="37" t="n">
        <f aca="false">SUM(N404:T404)</f>
        <v>0</v>
      </c>
      <c r="V404" s="38"/>
      <c r="W404" s="38"/>
      <c r="X404" s="38"/>
      <c r="Y404" s="38"/>
      <c r="Z404" s="38"/>
      <c r="AA404" s="38"/>
      <c r="AB404" s="38"/>
      <c r="AC404" s="38"/>
      <c r="AD404" s="37" t="n">
        <f aca="false">SUM(W404:AC404)</f>
        <v>0</v>
      </c>
      <c r="AE404" s="38"/>
      <c r="AF404" s="38"/>
      <c r="AG404" s="38"/>
      <c r="AH404" s="38"/>
      <c r="AI404" s="38"/>
      <c r="AJ404" s="38"/>
      <c r="AK404" s="38"/>
      <c r="AL404" s="38"/>
      <c r="AM404" s="37" t="n">
        <f aca="false">SUM(AF404:AL404)</f>
        <v>0</v>
      </c>
      <c r="AN404" s="38"/>
      <c r="AO404" s="38"/>
      <c r="AP404" s="38"/>
      <c r="AQ404" s="38"/>
      <c r="AR404" s="38"/>
      <c r="AS404" s="38"/>
      <c r="AT404" s="38"/>
      <c r="AU404" s="38"/>
      <c r="AV404" s="37" t="n">
        <f aca="false">SUM(AO404:AU404)</f>
        <v>0</v>
      </c>
      <c r="AW404" s="35"/>
      <c r="AX404" s="34"/>
    </row>
    <row r="405" customFormat="false" ht="15.75" hidden="true" customHeight="false" outlineLevel="0" collapsed="false">
      <c r="A405" s="33"/>
      <c r="B405" s="34"/>
      <c r="C405" s="35" t="s">
        <v>32</v>
      </c>
      <c r="D405" s="49"/>
      <c r="E405" s="49"/>
      <c r="F405" s="49"/>
      <c r="G405" s="49"/>
      <c r="H405" s="49"/>
      <c r="I405" s="49"/>
      <c r="J405" s="49"/>
      <c r="K405" s="49"/>
      <c r="L405" s="37" t="n">
        <f aca="false">SUM(E405:K405)</f>
        <v>0</v>
      </c>
      <c r="M405" s="38"/>
      <c r="N405" s="38"/>
      <c r="O405" s="38"/>
      <c r="P405" s="38"/>
      <c r="Q405" s="38"/>
      <c r="R405" s="38"/>
      <c r="S405" s="38"/>
      <c r="T405" s="38"/>
      <c r="U405" s="37" t="n">
        <f aca="false">SUM(N405:T405)</f>
        <v>0</v>
      </c>
      <c r="V405" s="38"/>
      <c r="W405" s="38"/>
      <c r="X405" s="38"/>
      <c r="Y405" s="38"/>
      <c r="Z405" s="38"/>
      <c r="AA405" s="38"/>
      <c r="AB405" s="38"/>
      <c r="AC405" s="38"/>
      <c r="AD405" s="37" t="n">
        <f aca="false">SUM(W405:AC405)</f>
        <v>0</v>
      </c>
      <c r="AE405" s="38"/>
      <c r="AF405" s="38"/>
      <c r="AG405" s="38"/>
      <c r="AH405" s="38"/>
      <c r="AI405" s="38"/>
      <c r="AJ405" s="38"/>
      <c r="AK405" s="38"/>
      <c r="AL405" s="38"/>
      <c r="AM405" s="37" t="n">
        <f aca="false">SUM(AF405:AL405)</f>
        <v>0</v>
      </c>
      <c r="AN405" s="38"/>
      <c r="AO405" s="38"/>
      <c r="AP405" s="38"/>
      <c r="AQ405" s="38"/>
      <c r="AR405" s="38"/>
      <c r="AS405" s="38"/>
      <c r="AT405" s="38"/>
      <c r="AU405" s="38"/>
      <c r="AV405" s="37" t="n">
        <f aca="false">SUM(AO405:AU405)</f>
        <v>0</v>
      </c>
      <c r="AW405" s="35"/>
      <c r="AX405" s="34"/>
    </row>
    <row r="406" customFormat="false" ht="15.75" hidden="true" customHeight="true" outlineLevel="0" collapsed="false">
      <c r="A406" s="138" t="s">
        <v>214</v>
      </c>
      <c r="B406" s="34" t="s">
        <v>215</v>
      </c>
      <c r="C406" s="35" t="s">
        <v>24</v>
      </c>
      <c r="D406" s="49" t="n">
        <v>15100</v>
      </c>
      <c r="E406" s="49" t="n">
        <v>15100</v>
      </c>
      <c r="F406" s="49"/>
      <c r="G406" s="49"/>
      <c r="H406" s="49"/>
      <c r="I406" s="49"/>
      <c r="J406" s="49"/>
      <c r="K406" s="49"/>
      <c r="L406" s="37" t="n">
        <f aca="false">SUM(E406:K406)</f>
        <v>15100</v>
      </c>
      <c r="M406" s="38"/>
      <c r="N406" s="38"/>
      <c r="O406" s="38"/>
      <c r="P406" s="38"/>
      <c r="Q406" s="38"/>
      <c r="R406" s="38"/>
      <c r="S406" s="38"/>
      <c r="T406" s="38"/>
      <c r="U406" s="37" t="n">
        <f aca="false">SUM(N406:T406)</f>
        <v>0</v>
      </c>
      <c r="V406" s="38"/>
      <c r="W406" s="38"/>
      <c r="X406" s="38"/>
      <c r="Y406" s="38"/>
      <c r="Z406" s="38"/>
      <c r="AA406" s="38"/>
      <c r="AB406" s="38"/>
      <c r="AC406" s="38"/>
      <c r="AD406" s="37" t="n">
        <f aca="false">SUM(W406:AC406)</f>
        <v>0</v>
      </c>
      <c r="AE406" s="38"/>
      <c r="AF406" s="38"/>
      <c r="AG406" s="38"/>
      <c r="AH406" s="38"/>
      <c r="AI406" s="38"/>
      <c r="AJ406" s="38"/>
      <c r="AK406" s="38"/>
      <c r="AL406" s="38"/>
      <c r="AM406" s="37" t="n">
        <f aca="false">SUM(AF406:AL406)</f>
        <v>0</v>
      </c>
      <c r="AN406" s="38"/>
      <c r="AO406" s="38"/>
      <c r="AP406" s="38"/>
      <c r="AQ406" s="38"/>
      <c r="AR406" s="38"/>
      <c r="AS406" s="38"/>
      <c r="AT406" s="38"/>
      <c r="AU406" s="38"/>
      <c r="AV406" s="37" t="n">
        <f aca="false">SUM(AO406:AU406)</f>
        <v>0</v>
      </c>
      <c r="AW406" s="35" t="s">
        <v>216</v>
      </c>
      <c r="AX406" s="34" t="s">
        <v>217</v>
      </c>
    </row>
    <row r="407" customFormat="false" ht="15.75" hidden="true" customHeight="false" outlineLevel="0" collapsed="false">
      <c r="A407" s="138"/>
      <c r="B407" s="34"/>
      <c r="C407" s="35" t="s">
        <v>27</v>
      </c>
      <c r="D407" s="49" t="n">
        <v>9600</v>
      </c>
      <c r="E407" s="49" t="n">
        <v>9600</v>
      </c>
      <c r="F407" s="49"/>
      <c r="G407" s="49"/>
      <c r="H407" s="49"/>
      <c r="I407" s="49"/>
      <c r="J407" s="49"/>
      <c r="K407" s="49"/>
      <c r="L407" s="37" t="n">
        <f aca="false">SUM(E407:K407)</f>
        <v>9600</v>
      </c>
      <c r="M407" s="38"/>
      <c r="N407" s="38"/>
      <c r="O407" s="38"/>
      <c r="P407" s="38"/>
      <c r="Q407" s="38"/>
      <c r="R407" s="38"/>
      <c r="S407" s="38"/>
      <c r="T407" s="38"/>
      <c r="U407" s="37" t="n">
        <f aca="false">SUM(N407:T407)</f>
        <v>0</v>
      </c>
      <c r="V407" s="38"/>
      <c r="W407" s="38"/>
      <c r="X407" s="38"/>
      <c r="Y407" s="38"/>
      <c r="Z407" s="38"/>
      <c r="AA407" s="38"/>
      <c r="AB407" s="38"/>
      <c r="AC407" s="38"/>
      <c r="AD407" s="37" t="n">
        <f aca="false">SUM(W407:AC407)</f>
        <v>0</v>
      </c>
      <c r="AE407" s="38"/>
      <c r="AF407" s="38"/>
      <c r="AG407" s="38"/>
      <c r="AH407" s="38"/>
      <c r="AI407" s="38"/>
      <c r="AJ407" s="38"/>
      <c r="AK407" s="38"/>
      <c r="AL407" s="38"/>
      <c r="AM407" s="37" t="n">
        <f aca="false">SUM(AF407:AL407)</f>
        <v>0</v>
      </c>
      <c r="AN407" s="38"/>
      <c r="AO407" s="38"/>
      <c r="AP407" s="38"/>
      <c r="AQ407" s="38"/>
      <c r="AR407" s="38"/>
      <c r="AS407" s="38"/>
      <c r="AT407" s="38"/>
      <c r="AU407" s="38"/>
      <c r="AV407" s="37" t="n">
        <f aca="false">SUM(AO407:AU407)</f>
        <v>0</v>
      </c>
      <c r="AW407" s="35"/>
      <c r="AX407" s="34"/>
    </row>
    <row r="408" customFormat="false" ht="15.75" hidden="true" customHeight="false" outlineLevel="0" collapsed="false">
      <c r="A408" s="138"/>
      <c r="B408" s="34"/>
      <c r="C408" s="35" t="s">
        <v>28</v>
      </c>
      <c r="D408" s="49" t="n">
        <v>2700</v>
      </c>
      <c r="E408" s="49" t="n">
        <v>2700</v>
      </c>
      <c r="F408" s="49"/>
      <c r="G408" s="49"/>
      <c r="H408" s="49"/>
      <c r="I408" s="49"/>
      <c r="J408" s="49"/>
      <c r="K408" s="49"/>
      <c r="L408" s="37" t="n">
        <f aca="false">SUM(E408:K408)</f>
        <v>2700</v>
      </c>
      <c r="M408" s="38"/>
      <c r="N408" s="38"/>
      <c r="O408" s="38"/>
      <c r="P408" s="38"/>
      <c r="Q408" s="38"/>
      <c r="R408" s="38"/>
      <c r="S408" s="38"/>
      <c r="T408" s="38"/>
      <c r="U408" s="37" t="n">
        <f aca="false">SUM(N408:T408)</f>
        <v>0</v>
      </c>
      <c r="V408" s="38"/>
      <c r="W408" s="38"/>
      <c r="X408" s="38"/>
      <c r="Y408" s="38"/>
      <c r="Z408" s="38"/>
      <c r="AA408" s="38"/>
      <c r="AB408" s="38"/>
      <c r="AC408" s="38"/>
      <c r="AD408" s="37" t="n">
        <f aca="false">SUM(W408:AC408)</f>
        <v>0</v>
      </c>
      <c r="AE408" s="38"/>
      <c r="AF408" s="38"/>
      <c r="AG408" s="38"/>
      <c r="AH408" s="38"/>
      <c r="AI408" s="38"/>
      <c r="AJ408" s="38"/>
      <c r="AK408" s="38"/>
      <c r="AL408" s="38"/>
      <c r="AM408" s="37" t="n">
        <f aca="false">SUM(AF408:AL408)</f>
        <v>0</v>
      </c>
      <c r="AN408" s="38"/>
      <c r="AO408" s="38"/>
      <c r="AP408" s="38"/>
      <c r="AQ408" s="38"/>
      <c r="AR408" s="38"/>
      <c r="AS408" s="38"/>
      <c r="AT408" s="38"/>
      <c r="AU408" s="38"/>
      <c r="AV408" s="37" t="n">
        <f aca="false">SUM(AO408:AU408)</f>
        <v>0</v>
      </c>
      <c r="AW408" s="35"/>
      <c r="AX408" s="34"/>
    </row>
    <row r="409" customFormat="false" ht="15.75" hidden="true" customHeight="false" outlineLevel="0" collapsed="false">
      <c r="A409" s="138"/>
      <c r="B409" s="34"/>
      <c r="C409" s="35" t="s">
        <v>29</v>
      </c>
      <c r="D409" s="38"/>
      <c r="E409" s="38"/>
      <c r="F409" s="38"/>
      <c r="G409" s="38"/>
      <c r="H409" s="38"/>
      <c r="I409" s="38"/>
      <c r="J409" s="38"/>
      <c r="K409" s="49"/>
      <c r="L409" s="37" t="n">
        <f aca="false">SUM(E409:K409)</f>
        <v>0</v>
      </c>
      <c r="M409" s="38"/>
      <c r="N409" s="38"/>
      <c r="O409" s="38"/>
      <c r="P409" s="38"/>
      <c r="Q409" s="38"/>
      <c r="R409" s="38"/>
      <c r="S409" s="38"/>
      <c r="T409" s="38"/>
      <c r="U409" s="37" t="n">
        <f aca="false">SUM(N409:T409)</f>
        <v>0</v>
      </c>
      <c r="V409" s="38"/>
      <c r="W409" s="38"/>
      <c r="X409" s="38"/>
      <c r="Y409" s="38"/>
      <c r="Z409" s="38"/>
      <c r="AA409" s="38"/>
      <c r="AB409" s="38"/>
      <c r="AC409" s="38"/>
      <c r="AD409" s="37" t="n">
        <f aca="false">SUM(W409:AC409)</f>
        <v>0</v>
      </c>
      <c r="AE409" s="38"/>
      <c r="AF409" s="38"/>
      <c r="AG409" s="38"/>
      <c r="AH409" s="38"/>
      <c r="AI409" s="38"/>
      <c r="AJ409" s="38"/>
      <c r="AK409" s="38"/>
      <c r="AL409" s="38"/>
      <c r="AM409" s="37" t="n">
        <f aca="false">SUM(AF409:AL409)</f>
        <v>0</v>
      </c>
      <c r="AN409" s="38"/>
      <c r="AO409" s="38"/>
      <c r="AP409" s="38"/>
      <c r="AQ409" s="38"/>
      <c r="AR409" s="38"/>
      <c r="AS409" s="38"/>
      <c r="AT409" s="38"/>
      <c r="AU409" s="38"/>
      <c r="AV409" s="37" t="n">
        <f aca="false">SUM(AO409:AU409)</f>
        <v>0</v>
      </c>
      <c r="AW409" s="35"/>
      <c r="AX409" s="34"/>
    </row>
    <row r="410" customFormat="false" ht="15.75" hidden="true" customHeight="false" outlineLevel="0" collapsed="false">
      <c r="A410" s="138"/>
      <c r="B410" s="34"/>
      <c r="C410" s="35" t="s">
        <v>30</v>
      </c>
      <c r="D410" s="38"/>
      <c r="E410" s="38"/>
      <c r="F410" s="38"/>
      <c r="G410" s="38"/>
      <c r="H410" s="38"/>
      <c r="I410" s="38"/>
      <c r="J410" s="38"/>
      <c r="K410" s="49"/>
      <c r="L410" s="37" t="n">
        <f aca="false">SUM(E410:K410)</f>
        <v>0</v>
      </c>
      <c r="M410" s="38"/>
      <c r="N410" s="38"/>
      <c r="O410" s="38"/>
      <c r="P410" s="38"/>
      <c r="Q410" s="38"/>
      <c r="R410" s="38"/>
      <c r="S410" s="38"/>
      <c r="T410" s="38"/>
      <c r="U410" s="37" t="n">
        <f aca="false">SUM(N410:T410)</f>
        <v>0</v>
      </c>
      <c r="V410" s="38"/>
      <c r="W410" s="38"/>
      <c r="X410" s="38"/>
      <c r="Y410" s="38"/>
      <c r="Z410" s="38"/>
      <c r="AA410" s="38"/>
      <c r="AB410" s="38"/>
      <c r="AC410" s="38"/>
      <c r="AD410" s="37" t="n">
        <f aca="false">SUM(W410:AC410)</f>
        <v>0</v>
      </c>
      <c r="AE410" s="38"/>
      <c r="AF410" s="38"/>
      <c r="AG410" s="38"/>
      <c r="AH410" s="38"/>
      <c r="AI410" s="38"/>
      <c r="AJ410" s="38"/>
      <c r="AK410" s="38"/>
      <c r="AL410" s="38"/>
      <c r="AM410" s="37" t="n">
        <f aca="false">SUM(AF410:AL410)</f>
        <v>0</v>
      </c>
      <c r="AN410" s="38"/>
      <c r="AO410" s="38"/>
      <c r="AP410" s="38"/>
      <c r="AQ410" s="38"/>
      <c r="AR410" s="38"/>
      <c r="AS410" s="38"/>
      <c r="AT410" s="38"/>
      <c r="AU410" s="38"/>
      <c r="AV410" s="37" t="n">
        <f aca="false">SUM(AO410:AU410)</f>
        <v>0</v>
      </c>
      <c r="AW410" s="35"/>
      <c r="AX410" s="34"/>
    </row>
    <row r="411" customFormat="false" ht="15.75" hidden="true" customHeight="false" outlineLevel="0" collapsed="false">
      <c r="A411" s="138"/>
      <c r="B411" s="34"/>
      <c r="C411" s="35" t="s">
        <v>31</v>
      </c>
      <c r="D411" s="38"/>
      <c r="E411" s="38"/>
      <c r="F411" s="38"/>
      <c r="G411" s="38"/>
      <c r="H411" s="38"/>
      <c r="I411" s="38"/>
      <c r="J411" s="38"/>
      <c r="K411" s="49"/>
      <c r="L411" s="37" t="n">
        <f aca="false">SUM(E411:K411)</f>
        <v>0</v>
      </c>
      <c r="M411" s="38"/>
      <c r="N411" s="38"/>
      <c r="O411" s="38"/>
      <c r="P411" s="38"/>
      <c r="Q411" s="38"/>
      <c r="R411" s="38"/>
      <c r="S411" s="38"/>
      <c r="T411" s="38"/>
      <c r="U411" s="37" t="n">
        <f aca="false">SUM(N411:T411)</f>
        <v>0</v>
      </c>
      <c r="V411" s="38"/>
      <c r="W411" s="38"/>
      <c r="X411" s="38"/>
      <c r="Y411" s="38"/>
      <c r="Z411" s="38"/>
      <c r="AA411" s="38"/>
      <c r="AB411" s="38"/>
      <c r="AC411" s="38"/>
      <c r="AD411" s="37" t="n">
        <f aca="false">SUM(W411:AC411)</f>
        <v>0</v>
      </c>
      <c r="AE411" s="38"/>
      <c r="AF411" s="38"/>
      <c r="AG411" s="38"/>
      <c r="AH411" s="38"/>
      <c r="AI411" s="38"/>
      <c r="AJ411" s="38"/>
      <c r="AK411" s="38"/>
      <c r="AL411" s="38"/>
      <c r="AM411" s="37" t="n">
        <f aca="false">SUM(AF411:AL411)</f>
        <v>0</v>
      </c>
      <c r="AN411" s="38"/>
      <c r="AO411" s="38"/>
      <c r="AP411" s="38"/>
      <c r="AQ411" s="38"/>
      <c r="AR411" s="38"/>
      <c r="AS411" s="38"/>
      <c r="AT411" s="38"/>
      <c r="AU411" s="38"/>
      <c r="AV411" s="37" t="n">
        <f aca="false">SUM(AO411:AU411)</f>
        <v>0</v>
      </c>
      <c r="AW411" s="35"/>
      <c r="AX411" s="34"/>
    </row>
    <row r="412" customFormat="false" ht="15.75" hidden="true" customHeight="false" outlineLevel="0" collapsed="false">
      <c r="A412" s="138"/>
      <c r="B412" s="34"/>
      <c r="C412" s="35" t="s">
        <v>32</v>
      </c>
      <c r="D412" s="38"/>
      <c r="E412" s="38"/>
      <c r="F412" s="38"/>
      <c r="G412" s="38"/>
      <c r="H412" s="38"/>
      <c r="I412" s="38"/>
      <c r="J412" s="38"/>
      <c r="K412" s="49"/>
      <c r="L412" s="37" t="n">
        <f aca="false">SUM(E412:K412)</f>
        <v>0</v>
      </c>
      <c r="M412" s="38"/>
      <c r="N412" s="38"/>
      <c r="O412" s="38"/>
      <c r="P412" s="38"/>
      <c r="Q412" s="38"/>
      <c r="R412" s="38"/>
      <c r="S412" s="38"/>
      <c r="T412" s="38"/>
      <c r="U412" s="37" t="n">
        <f aca="false">SUM(N412:T412)</f>
        <v>0</v>
      </c>
      <c r="V412" s="38"/>
      <c r="W412" s="38"/>
      <c r="X412" s="38"/>
      <c r="Y412" s="38"/>
      <c r="Z412" s="38"/>
      <c r="AA412" s="38"/>
      <c r="AB412" s="38"/>
      <c r="AC412" s="38"/>
      <c r="AD412" s="37" t="n">
        <f aca="false">SUM(W412:AC412)</f>
        <v>0</v>
      </c>
      <c r="AE412" s="38"/>
      <c r="AF412" s="38"/>
      <c r="AG412" s="38"/>
      <c r="AH412" s="38"/>
      <c r="AI412" s="38"/>
      <c r="AJ412" s="38"/>
      <c r="AK412" s="38"/>
      <c r="AL412" s="38"/>
      <c r="AM412" s="37" t="n">
        <f aca="false">SUM(AF412:AL412)</f>
        <v>0</v>
      </c>
      <c r="AN412" s="38"/>
      <c r="AO412" s="38"/>
      <c r="AP412" s="38"/>
      <c r="AQ412" s="38"/>
      <c r="AR412" s="38"/>
      <c r="AS412" s="38"/>
      <c r="AT412" s="38"/>
      <c r="AU412" s="38"/>
      <c r="AV412" s="37" t="n">
        <f aca="false">SUM(AO412:AU412)</f>
        <v>0</v>
      </c>
      <c r="AW412" s="35"/>
      <c r="AX412" s="34"/>
    </row>
    <row r="413" customFormat="false" ht="15.75" hidden="true" customHeight="true" outlineLevel="0" collapsed="false">
      <c r="A413" s="138" t="s">
        <v>218</v>
      </c>
      <c r="B413" s="34" t="s">
        <v>219</v>
      </c>
      <c r="C413" s="35" t="s">
        <v>24</v>
      </c>
      <c r="D413" s="139" t="n">
        <f aca="false">70000*70%</f>
        <v>49000</v>
      </c>
      <c r="E413" s="139"/>
      <c r="F413" s="139"/>
      <c r="G413" s="139"/>
      <c r="H413" s="139" t="n">
        <f aca="false">70000*70%</f>
        <v>49000</v>
      </c>
      <c r="I413" s="139"/>
      <c r="J413" s="139"/>
      <c r="K413" s="49"/>
      <c r="L413" s="37" t="n">
        <f aca="false">SUM(E413:K413)</f>
        <v>49000</v>
      </c>
      <c r="M413" s="38"/>
      <c r="N413" s="38"/>
      <c r="O413" s="38"/>
      <c r="P413" s="38"/>
      <c r="Q413" s="38"/>
      <c r="R413" s="38"/>
      <c r="S413" s="38"/>
      <c r="T413" s="38"/>
      <c r="U413" s="37" t="n">
        <f aca="false">SUM(N413:T413)</f>
        <v>0</v>
      </c>
      <c r="V413" s="38"/>
      <c r="W413" s="38"/>
      <c r="X413" s="38"/>
      <c r="Y413" s="38"/>
      <c r="Z413" s="38"/>
      <c r="AA413" s="38"/>
      <c r="AB413" s="38"/>
      <c r="AC413" s="38"/>
      <c r="AD413" s="37" t="n">
        <f aca="false">SUM(W413:AC413)</f>
        <v>0</v>
      </c>
      <c r="AE413" s="38"/>
      <c r="AF413" s="38"/>
      <c r="AG413" s="38"/>
      <c r="AH413" s="38"/>
      <c r="AI413" s="38"/>
      <c r="AJ413" s="38"/>
      <c r="AK413" s="38"/>
      <c r="AL413" s="38"/>
      <c r="AM413" s="37" t="n">
        <f aca="false">SUM(AF413:AL413)</f>
        <v>0</v>
      </c>
      <c r="AN413" s="38"/>
      <c r="AO413" s="38"/>
      <c r="AP413" s="38"/>
      <c r="AQ413" s="38"/>
      <c r="AR413" s="38"/>
      <c r="AS413" s="38"/>
      <c r="AT413" s="38"/>
      <c r="AU413" s="38"/>
      <c r="AV413" s="37" t="n">
        <f aca="false">SUM(AO413:AU413)</f>
        <v>0</v>
      </c>
      <c r="AW413" s="35" t="s">
        <v>220</v>
      </c>
      <c r="AX413" s="34" t="s">
        <v>221</v>
      </c>
    </row>
    <row r="414" customFormat="false" ht="15.75" hidden="true" customHeight="false" outlineLevel="0" collapsed="false">
      <c r="A414" s="138"/>
      <c r="B414" s="34"/>
      <c r="C414" s="35" t="s">
        <v>27</v>
      </c>
      <c r="D414" s="139" t="n">
        <f aca="false">70000*20%</f>
        <v>14000</v>
      </c>
      <c r="E414" s="139"/>
      <c r="F414" s="139"/>
      <c r="G414" s="139"/>
      <c r="H414" s="139" t="n">
        <f aca="false">70000*20%</f>
        <v>14000</v>
      </c>
      <c r="I414" s="139"/>
      <c r="J414" s="139"/>
      <c r="K414" s="49"/>
      <c r="L414" s="37" t="n">
        <f aca="false">SUM(E414:K414)</f>
        <v>14000</v>
      </c>
      <c r="M414" s="38"/>
      <c r="N414" s="38"/>
      <c r="O414" s="38"/>
      <c r="P414" s="38"/>
      <c r="Q414" s="38"/>
      <c r="R414" s="38"/>
      <c r="S414" s="38"/>
      <c r="T414" s="38"/>
      <c r="U414" s="37" t="n">
        <f aca="false">SUM(N414:T414)</f>
        <v>0</v>
      </c>
      <c r="V414" s="38"/>
      <c r="W414" s="38"/>
      <c r="X414" s="38"/>
      <c r="Y414" s="38"/>
      <c r="Z414" s="38"/>
      <c r="AA414" s="38"/>
      <c r="AB414" s="38"/>
      <c r="AC414" s="38"/>
      <c r="AD414" s="37" t="n">
        <f aca="false">SUM(W414:AC414)</f>
        <v>0</v>
      </c>
      <c r="AE414" s="38"/>
      <c r="AF414" s="38"/>
      <c r="AG414" s="38"/>
      <c r="AH414" s="38"/>
      <c r="AI414" s="38"/>
      <c r="AJ414" s="38"/>
      <c r="AK414" s="38"/>
      <c r="AL414" s="38"/>
      <c r="AM414" s="37" t="n">
        <f aca="false">SUM(AF414:AL414)</f>
        <v>0</v>
      </c>
      <c r="AN414" s="38"/>
      <c r="AO414" s="38"/>
      <c r="AP414" s="38"/>
      <c r="AQ414" s="38"/>
      <c r="AR414" s="38"/>
      <c r="AS414" s="38"/>
      <c r="AT414" s="38"/>
      <c r="AU414" s="38"/>
      <c r="AV414" s="37" t="n">
        <f aca="false">SUM(AO414:AU414)</f>
        <v>0</v>
      </c>
      <c r="AW414" s="35"/>
      <c r="AX414" s="34"/>
    </row>
    <row r="415" customFormat="false" ht="15.75" hidden="true" customHeight="false" outlineLevel="0" collapsed="false">
      <c r="A415" s="138"/>
      <c r="B415" s="34"/>
      <c r="C415" s="35" t="s">
        <v>28</v>
      </c>
      <c r="D415" s="139" t="n">
        <f aca="false">70000*10%</f>
        <v>7000</v>
      </c>
      <c r="E415" s="139"/>
      <c r="F415" s="139"/>
      <c r="G415" s="139"/>
      <c r="H415" s="139" t="n">
        <f aca="false">70000*10%</f>
        <v>7000</v>
      </c>
      <c r="I415" s="139"/>
      <c r="J415" s="139"/>
      <c r="K415" s="49"/>
      <c r="L415" s="37" t="n">
        <f aca="false">SUM(E415:K415)</f>
        <v>7000</v>
      </c>
      <c r="M415" s="38"/>
      <c r="N415" s="38"/>
      <c r="O415" s="38"/>
      <c r="P415" s="38"/>
      <c r="Q415" s="38"/>
      <c r="R415" s="38"/>
      <c r="S415" s="38"/>
      <c r="T415" s="38"/>
      <c r="U415" s="37" t="n">
        <f aca="false">SUM(N415:T415)</f>
        <v>0</v>
      </c>
      <c r="V415" s="38"/>
      <c r="W415" s="38"/>
      <c r="X415" s="38"/>
      <c r="Y415" s="38"/>
      <c r="Z415" s="38"/>
      <c r="AA415" s="38"/>
      <c r="AB415" s="38"/>
      <c r="AC415" s="38"/>
      <c r="AD415" s="37" t="n">
        <f aca="false">SUM(W415:AC415)</f>
        <v>0</v>
      </c>
      <c r="AE415" s="38"/>
      <c r="AF415" s="38"/>
      <c r="AG415" s="38"/>
      <c r="AH415" s="38"/>
      <c r="AI415" s="38"/>
      <c r="AJ415" s="38"/>
      <c r="AK415" s="38"/>
      <c r="AL415" s="38"/>
      <c r="AM415" s="37" t="n">
        <f aca="false">SUM(AF415:AL415)</f>
        <v>0</v>
      </c>
      <c r="AN415" s="38"/>
      <c r="AO415" s="38"/>
      <c r="AP415" s="38"/>
      <c r="AQ415" s="38"/>
      <c r="AR415" s="38"/>
      <c r="AS415" s="38"/>
      <c r="AT415" s="38"/>
      <c r="AU415" s="38"/>
      <c r="AV415" s="37" t="n">
        <f aca="false">SUM(AO415:AU415)</f>
        <v>0</v>
      </c>
      <c r="AW415" s="35"/>
      <c r="AX415" s="34"/>
    </row>
    <row r="416" customFormat="false" ht="15.75" hidden="true" customHeight="false" outlineLevel="0" collapsed="false">
      <c r="A416" s="138"/>
      <c r="B416" s="34"/>
      <c r="C416" s="35" t="s">
        <v>29</v>
      </c>
      <c r="D416" s="38"/>
      <c r="E416" s="38"/>
      <c r="F416" s="38"/>
      <c r="G416" s="38"/>
      <c r="H416" s="38"/>
      <c r="I416" s="38"/>
      <c r="J416" s="38"/>
      <c r="K416" s="49"/>
      <c r="L416" s="37" t="n">
        <f aca="false">SUM(E416:K416)</f>
        <v>0</v>
      </c>
      <c r="M416" s="38"/>
      <c r="N416" s="38"/>
      <c r="O416" s="38"/>
      <c r="P416" s="38"/>
      <c r="Q416" s="38"/>
      <c r="R416" s="38"/>
      <c r="S416" s="38"/>
      <c r="T416" s="38"/>
      <c r="U416" s="37" t="n">
        <f aca="false">SUM(N416:T416)</f>
        <v>0</v>
      </c>
      <c r="V416" s="38"/>
      <c r="W416" s="38"/>
      <c r="X416" s="38"/>
      <c r="Y416" s="38"/>
      <c r="Z416" s="38"/>
      <c r="AA416" s="38"/>
      <c r="AB416" s="38"/>
      <c r="AC416" s="38"/>
      <c r="AD416" s="37" t="n">
        <f aca="false">SUM(W416:AC416)</f>
        <v>0</v>
      </c>
      <c r="AE416" s="38"/>
      <c r="AF416" s="38"/>
      <c r="AG416" s="38"/>
      <c r="AH416" s="38"/>
      <c r="AI416" s="38"/>
      <c r="AJ416" s="38"/>
      <c r="AK416" s="38"/>
      <c r="AL416" s="38"/>
      <c r="AM416" s="37" t="n">
        <f aca="false">SUM(AF416:AL416)</f>
        <v>0</v>
      </c>
      <c r="AN416" s="38"/>
      <c r="AO416" s="38"/>
      <c r="AP416" s="38"/>
      <c r="AQ416" s="38"/>
      <c r="AR416" s="38"/>
      <c r="AS416" s="38"/>
      <c r="AT416" s="38"/>
      <c r="AU416" s="38"/>
      <c r="AV416" s="37" t="n">
        <f aca="false">SUM(AO416:AU416)</f>
        <v>0</v>
      </c>
      <c r="AW416" s="35"/>
      <c r="AX416" s="34"/>
    </row>
    <row r="417" customFormat="false" ht="15.75" hidden="true" customHeight="false" outlineLevel="0" collapsed="false">
      <c r="A417" s="138"/>
      <c r="B417" s="34"/>
      <c r="C417" s="35" t="s">
        <v>30</v>
      </c>
      <c r="D417" s="38"/>
      <c r="E417" s="38"/>
      <c r="F417" s="38"/>
      <c r="G417" s="38"/>
      <c r="H417" s="38"/>
      <c r="I417" s="38"/>
      <c r="J417" s="38"/>
      <c r="K417" s="49"/>
      <c r="L417" s="37" t="n">
        <f aca="false">SUM(E417:K417)</f>
        <v>0</v>
      </c>
      <c r="M417" s="38"/>
      <c r="N417" s="38"/>
      <c r="O417" s="38"/>
      <c r="P417" s="38"/>
      <c r="Q417" s="38"/>
      <c r="R417" s="38"/>
      <c r="S417" s="38"/>
      <c r="T417" s="38"/>
      <c r="U417" s="37" t="n">
        <f aca="false">SUM(N417:T417)</f>
        <v>0</v>
      </c>
      <c r="V417" s="38"/>
      <c r="W417" s="38"/>
      <c r="X417" s="38"/>
      <c r="Y417" s="38"/>
      <c r="Z417" s="38"/>
      <c r="AA417" s="38"/>
      <c r="AB417" s="38"/>
      <c r="AC417" s="38"/>
      <c r="AD417" s="37" t="n">
        <f aca="false">SUM(W417:AC417)</f>
        <v>0</v>
      </c>
      <c r="AE417" s="38"/>
      <c r="AF417" s="38"/>
      <c r="AG417" s="38"/>
      <c r="AH417" s="38"/>
      <c r="AI417" s="38"/>
      <c r="AJ417" s="38"/>
      <c r="AK417" s="38"/>
      <c r="AL417" s="38"/>
      <c r="AM417" s="37" t="n">
        <f aca="false">SUM(AF417:AL417)</f>
        <v>0</v>
      </c>
      <c r="AN417" s="38"/>
      <c r="AO417" s="38"/>
      <c r="AP417" s="38"/>
      <c r="AQ417" s="38"/>
      <c r="AR417" s="38"/>
      <c r="AS417" s="38"/>
      <c r="AT417" s="38"/>
      <c r="AU417" s="38"/>
      <c r="AV417" s="37" t="n">
        <f aca="false">SUM(AO417:AU417)</f>
        <v>0</v>
      </c>
      <c r="AW417" s="35"/>
      <c r="AX417" s="34"/>
    </row>
    <row r="418" customFormat="false" ht="15.75" hidden="true" customHeight="false" outlineLevel="0" collapsed="false">
      <c r="A418" s="138"/>
      <c r="B418" s="34"/>
      <c r="C418" s="35" t="s">
        <v>31</v>
      </c>
      <c r="D418" s="38"/>
      <c r="E418" s="38"/>
      <c r="F418" s="38"/>
      <c r="G418" s="38"/>
      <c r="H418" s="38"/>
      <c r="I418" s="38"/>
      <c r="J418" s="38"/>
      <c r="K418" s="49"/>
      <c r="L418" s="37" t="n">
        <f aca="false">SUM(E418:K418)</f>
        <v>0</v>
      </c>
      <c r="M418" s="38"/>
      <c r="N418" s="38"/>
      <c r="O418" s="38"/>
      <c r="P418" s="38"/>
      <c r="Q418" s="38"/>
      <c r="R418" s="38"/>
      <c r="S418" s="38"/>
      <c r="T418" s="38"/>
      <c r="U418" s="37" t="n">
        <f aca="false">SUM(N418:T418)</f>
        <v>0</v>
      </c>
      <c r="V418" s="38"/>
      <c r="W418" s="38"/>
      <c r="X418" s="38"/>
      <c r="Y418" s="38"/>
      <c r="Z418" s="38"/>
      <c r="AA418" s="38"/>
      <c r="AB418" s="38"/>
      <c r="AC418" s="38"/>
      <c r="AD418" s="37" t="n">
        <f aca="false">SUM(W418:AC418)</f>
        <v>0</v>
      </c>
      <c r="AE418" s="38"/>
      <c r="AF418" s="38"/>
      <c r="AG418" s="38"/>
      <c r="AH418" s="38"/>
      <c r="AI418" s="38"/>
      <c r="AJ418" s="38"/>
      <c r="AK418" s="38"/>
      <c r="AL418" s="38"/>
      <c r="AM418" s="37" t="n">
        <f aca="false">SUM(AF418:AL418)</f>
        <v>0</v>
      </c>
      <c r="AN418" s="38"/>
      <c r="AO418" s="38"/>
      <c r="AP418" s="38"/>
      <c r="AQ418" s="38"/>
      <c r="AR418" s="38"/>
      <c r="AS418" s="38"/>
      <c r="AT418" s="38"/>
      <c r="AU418" s="38"/>
      <c r="AV418" s="37" t="n">
        <f aca="false">SUM(AO418:AU418)</f>
        <v>0</v>
      </c>
      <c r="AW418" s="35"/>
      <c r="AX418" s="34"/>
    </row>
    <row r="419" customFormat="false" ht="15.75" hidden="true" customHeight="false" outlineLevel="0" collapsed="false">
      <c r="A419" s="138"/>
      <c r="B419" s="34"/>
      <c r="C419" s="35" t="s">
        <v>32</v>
      </c>
      <c r="D419" s="38"/>
      <c r="E419" s="38"/>
      <c r="F419" s="38"/>
      <c r="G419" s="38"/>
      <c r="H419" s="38"/>
      <c r="I419" s="38"/>
      <c r="J419" s="38"/>
      <c r="K419" s="49"/>
      <c r="L419" s="37" t="n">
        <f aca="false">SUM(E419:K419)</f>
        <v>0</v>
      </c>
      <c r="M419" s="38"/>
      <c r="N419" s="38"/>
      <c r="O419" s="38"/>
      <c r="P419" s="38"/>
      <c r="Q419" s="38"/>
      <c r="R419" s="38"/>
      <c r="S419" s="38"/>
      <c r="T419" s="38"/>
      <c r="U419" s="37" t="n">
        <f aca="false">SUM(N419:T419)</f>
        <v>0</v>
      </c>
      <c r="V419" s="38"/>
      <c r="W419" s="38"/>
      <c r="X419" s="38"/>
      <c r="Y419" s="38"/>
      <c r="Z419" s="38"/>
      <c r="AA419" s="38"/>
      <c r="AB419" s="38"/>
      <c r="AC419" s="38"/>
      <c r="AD419" s="37" t="n">
        <f aca="false">SUM(W419:AC419)</f>
        <v>0</v>
      </c>
      <c r="AE419" s="38"/>
      <c r="AF419" s="38"/>
      <c r="AG419" s="38"/>
      <c r="AH419" s="38"/>
      <c r="AI419" s="38"/>
      <c r="AJ419" s="38"/>
      <c r="AK419" s="38"/>
      <c r="AL419" s="38"/>
      <c r="AM419" s="37" t="n">
        <f aca="false">SUM(AF419:AL419)</f>
        <v>0</v>
      </c>
      <c r="AN419" s="38"/>
      <c r="AO419" s="38"/>
      <c r="AP419" s="38"/>
      <c r="AQ419" s="38"/>
      <c r="AR419" s="38"/>
      <c r="AS419" s="38"/>
      <c r="AT419" s="38"/>
      <c r="AU419" s="38"/>
      <c r="AV419" s="37" t="n">
        <f aca="false">SUM(AO419:AU419)</f>
        <v>0</v>
      </c>
      <c r="AW419" s="35"/>
      <c r="AX419" s="34"/>
    </row>
    <row r="420" customFormat="false" ht="15.75" hidden="false" customHeight="true" outlineLevel="0" collapsed="false">
      <c r="A420" s="33" t="s">
        <v>222</v>
      </c>
      <c r="B420" s="34" t="s">
        <v>223</v>
      </c>
      <c r="C420" s="35" t="s">
        <v>24</v>
      </c>
      <c r="D420" s="49"/>
      <c r="E420" s="49"/>
      <c r="F420" s="49"/>
      <c r="G420" s="49"/>
      <c r="H420" s="49"/>
      <c r="I420" s="49"/>
      <c r="J420" s="49"/>
      <c r="K420" s="49"/>
      <c r="L420" s="37" t="n">
        <f aca="false">SUM(E420:K420)</f>
        <v>0</v>
      </c>
      <c r="M420" s="38"/>
      <c r="N420" s="38"/>
      <c r="O420" s="38"/>
      <c r="P420" s="38"/>
      <c r="Q420" s="38"/>
      <c r="R420" s="38"/>
      <c r="S420" s="38"/>
      <c r="T420" s="38"/>
      <c r="U420" s="37" t="n">
        <f aca="false">SUM(N420:T420)</f>
        <v>0</v>
      </c>
      <c r="V420" s="38"/>
      <c r="W420" s="38"/>
      <c r="X420" s="38"/>
      <c r="Y420" s="38"/>
      <c r="Z420" s="38"/>
      <c r="AA420" s="38"/>
      <c r="AB420" s="38"/>
      <c r="AC420" s="38"/>
      <c r="AD420" s="37" t="n">
        <f aca="false">SUM(W420:AC420)</f>
        <v>0</v>
      </c>
      <c r="AE420" s="38"/>
      <c r="AF420" s="38"/>
      <c r="AG420" s="38"/>
      <c r="AH420" s="38"/>
      <c r="AI420" s="38"/>
      <c r="AJ420" s="38"/>
      <c r="AK420" s="38"/>
      <c r="AL420" s="38"/>
      <c r="AM420" s="37" t="n">
        <f aca="false">SUM(AF420:AL420)</f>
        <v>0</v>
      </c>
      <c r="AN420" s="38"/>
      <c r="AO420" s="38"/>
      <c r="AP420" s="38"/>
      <c r="AQ420" s="38"/>
      <c r="AR420" s="38"/>
      <c r="AS420" s="38"/>
      <c r="AT420" s="38"/>
      <c r="AU420" s="38"/>
      <c r="AV420" s="37" t="n">
        <f aca="false">SUM(AO420:AU420)</f>
        <v>0</v>
      </c>
      <c r="AW420" s="35" t="s">
        <v>224</v>
      </c>
      <c r="AX420" s="34" t="s">
        <v>225</v>
      </c>
    </row>
    <row r="421" customFormat="false" ht="15.75" hidden="false" customHeight="false" outlineLevel="0" collapsed="false">
      <c r="A421" s="33"/>
      <c r="B421" s="34"/>
      <c r="C421" s="35" t="s">
        <v>27</v>
      </c>
      <c r="D421" s="49"/>
      <c r="E421" s="49"/>
      <c r="F421" s="49"/>
      <c r="G421" s="49"/>
      <c r="H421" s="49"/>
      <c r="I421" s="49"/>
      <c r="J421" s="49"/>
      <c r="K421" s="49"/>
      <c r="L421" s="37" t="n">
        <f aca="false">SUM(E421:K421)</f>
        <v>0</v>
      </c>
      <c r="M421" s="36"/>
      <c r="N421" s="36"/>
      <c r="O421" s="36"/>
      <c r="P421" s="36"/>
      <c r="Q421" s="36"/>
      <c r="R421" s="36"/>
      <c r="S421" s="36"/>
      <c r="T421" s="36"/>
      <c r="U421" s="37" t="n">
        <f aca="false">SUM(N421:T421)</f>
        <v>0</v>
      </c>
      <c r="V421" s="36"/>
      <c r="W421" s="36"/>
      <c r="X421" s="36"/>
      <c r="Y421" s="36"/>
      <c r="Z421" s="36"/>
      <c r="AA421" s="36"/>
      <c r="AB421" s="36"/>
      <c r="AC421" s="36"/>
      <c r="AD421" s="37" t="n">
        <f aca="false">SUM(W421:AC421)</f>
        <v>0</v>
      </c>
      <c r="AE421" s="36" t="n">
        <v>200</v>
      </c>
      <c r="AF421" s="38"/>
      <c r="AG421" s="38"/>
      <c r="AH421" s="38"/>
      <c r="AI421" s="38"/>
      <c r="AJ421" s="38"/>
      <c r="AK421" s="38"/>
      <c r="AL421" s="36"/>
      <c r="AM421" s="37" t="n">
        <f aca="false">SUM(AF421:AL421)</f>
        <v>0</v>
      </c>
      <c r="AN421" s="38"/>
      <c r="AO421" s="38"/>
      <c r="AP421" s="38"/>
      <c r="AQ421" s="38"/>
      <c r="AR421" s="38"/>
      <c r="AS421" s="38"/>
      <c r="AT421" s="38"/>
      <c r="AU421" s="38"/>
      <c r="AV421" s="37" t="n">
        <f aca="false">SUM(AO421:AU421)</f>
        <v>0</v>
      </c>
      <c r="AW421" s="35"/>
      <c r="AX421" s="34"/>
    </row>
    <row r="422" customFormat="false" ht="15.75" hidden="false" customHeight="false" outlineLevel="0" collapsed="false">
      <c r="A422" s="33"/>
      <c r="B422" s="34"/>
      <c r="C422" s="35" t="s">
        <v>28</v>
      </c>
      <c r="D422" s="38"/>
      <c r="E422" s="38"/>
      <c r="F422" s="38"/>
      <c r="G422" s="38"/>
      <c r="H422" s="38"/>
      <c r="I422" s="38"/>
      <c r="J422" s="38"/>
      <c r="K422" s="49"/>
      <c r="L422" s="37" t="n">
        <f aca="false">SUM(E422:K422)</f>
        <v>0</v>
      </c>
      <c r="M422" s="38"/>
      <c r="N422" s="38"/>
      <c r="O422" s="38"/>
      <c r="P422" s="38"/>
      <c r="Q422" s="38"/>
      <c r="R422" s="38"/>
      <c r="S422" s="38"/>
      <c r="T422" s="38"/>
      <c r="U422" s="37" t="n">
        <f aca="false">SUM(N422:T422)</f>
        <v>0</v>
      </c>
      <c r="V422" s="38"/>
      <c r="W422" s="38"/>
      <c r="X422" s="38"/>
      <c r="Y422" s="38"/>
      <c r="Z422" s="38"/>
      <c r="AA422" s="38"/>
      <c r="AB422" s="38"/>
      <c r="AC422" s="38"/>
      <c r="AD422" s="37" t="n">
        <f aca="false">SUM(W422:AC422)</f>
        <v>0</v>
      </c>
      <c r="AE422" s="36"/>
      <c r="AF422" s="38"/>
      <c r="AG422" s="38"/>
      <c r="AH422" s="38"/>
      <c r="AI422" s="38"/>
      <c r="AJ422" s="38"/>
      <c r="AK422" s="38"/>
      <c r="AL422" s="36"/>
      <c r="AM422" s="37" t="n">
        <f aca="false">SUM(AF422:AL422)</f>
        <v>0</v>
      </c>
      <c r="AN422" s="38"/>
      <c r="AO422" s="38"/>
      <c r="AP422" s="38"/>
      <c r="AQ422" s="38"/>
      <c r="AR422" s="38"/>
      <c r="AS422" s="38"/>
      <c r="AT422" s="38"/>
      <c r="AU422" s="38"/>
      <c r="AV422" s="37" t="n">
        <f aca="false">SUM(AO422:AU422)</f>
        <v>0</v>
      </c>
      <c r="AW422" s="35"/>
      <c r="AX422" s="34"/>
    </row>
    <row r="423" customFormat="false" ht="15.75" hidden="false" customHeight="false" outlineLevel="0" collapsed="false">
      <c r="A423" s="33"/>
      <c r="B423" s="34"/>
      <c r="C423" s="35" t="s">
        <v>29</v>
      </c>
      <c r="D423" s="38"/>
      <c r="E423" s="38"/>
      <c r="F423" s="38"/>
      <c r="G423" s="38"/>
      <c r="H423" s="38"/>
      <c r="I423" s="38"/>
      <c r="J423" s="38"/>
      <c r="K423" s="49"/>
      <c r="L423" s="37" t="n">
        <f aca="false">SUM(E423:K423)</f>
        <v>0</v>
      </c>
      <c r="M423" s="38"/>
      <c r="N423" s="38"/>
      <c r="O423" s="38"/>
      <c r="P423" s="38"/>
      <c r="Q423" s="38"/>
      <c r="R423" s="38"/>
      <c r="S423" s="38"/>
      <c r="T423" s="38"/>
      <c r="U423" s="37" t="n">
        <f aca="false">SUM(N423:T423)</f>
        <v>0</v>
      </c>
      <c r="V423" s="36" t="n">
        <v>50</v>
      </c>
      <c r="W423" s="36"/>
      <c r="X423" s="36"/>
      <c r="Y423" s="36"/>
      <c r="Z423" s="36"/>
      <c r="AA423" s="36"/>
      <c r="AB423" s="36"/>
      <c r="AC423" s="36"/>
      <c r="AD423" s="37" t="n">
        <f aca="false">SUM(W423:AC423)</f>
        <v>0</v>
      </c>
      <c r="AE423" s="36" t="n">
        <v>100</v>
      </c>
      <c r="AF423" s="36"/>
      <c r="AG423" s="36"/>
      <c r="AH423" s="36"/>
      <c r="AI423" s="36"/>
      <c r="AJ423" s="36"/>
      <c r="AK423" s="36"/>
      <c r="AL423" s="36"/>
      <c r="AM423" s="37" t="n">
        <f aca="false">SUM(AF423:AL423)</f>
        <v>0</v>
      </c>
      <c r="AN423" s="38"/>
      <c r="AO423" s="38"/>
      <c r="AP423" s="38"/>
      <c r="AQ423" s="38"/>
      <c r="AR423" s="38"/>
      <c r="AS423" s="38"/>
      <c r="AT423" s="38"/>
      <c r="AU423" s="38"/>
      <c r="AV423" s="37" t="n">
        <f aca="false">SUM(AO423:AU423)</f>
        <v>0</v>
      </c>
      <c r="AW423" s="35"/>
      <c r="AX423" s="34"/>
    </row>
    <row r="424" customFormat="false" ht="15.75" hidden="false" customHeight="false" outlineLevel="0" collapsed="false">
      <c r="A424" s="33"/>
      <c r="B424" s="34"/>
      <c r="C424" s="35" t="s">
        <v>30</v>
      </c>
      <c r="D424" s="38"/>
      <c r="E424" s="38"/>
      <c r="F424" s="38"/>
      <c r="G424" s="38"/>
      <c r="H424" s="38"/>
      <c r="I424" s="38"/>
      <c r="J424" s="38"/>
      <c r="K424" s="49"/>
      <c r="L424" s="37" t="n">
        <f aca="false">SUM(E424:K424)</f>
        <v>0</v>
      </c>
      <c r="M424" s="38"/>
      <c r="N424" s="38"/>
      <c r="O424" s="38"/>
      <c r="P424" s="38"/>
      <c r="Q424" s="38"/>
      <c r="R424" s="38"/>
      <c r="S424" s="38"/>
      <c r="T424" s="38"/>
      <c r="U424" s="37" t="n">
        <f aca="false">SUM(N424:T424)</f>
        <v>0</v>
      </c>
      <c r="V424" s="36"/>
      <c r="W424" s="36"/>
      <c r="X424" s="36"/>
      <c r="Y424" s="36"/>
      <c r="Z424" s="36"/>
      <c r="AA424" s="36"/>
      <c r="AB424" s="36"/>
      <c r="AC424" s="36"/>
      <c r="AD424" s="37" t="n">
        <f aca="false">SUM(W424:AC424)</f>
        <v>0</v>
      </c>
      <c r="AE424" s="38"/>
      <c r="AF424" s="38"/>
      <c r="AG424" s="38"/>
      <c r="AH424" s="38"/>
      <c r="AI424" s="38"/>
      <c r="AJ424" s="38"/>
      <c r="AK424" s="38"/>
      <c r="AL424" s="38"/>
      <c r="AM424" s="37" t="n">
        <f aca="false">SUM(AF424:AL424)</f>
        <v>0</v>
      </c>
      <c r="AN424" s="38"/>
      <c r="AO424" s="38"/>
      <c r="AP424" s="38"/>
      <c r="AQ424" s="38"/>
      <c r="AR424" s="38"/>
      <c r="AS424" s="38"/>
      <c r="AT424" s="38"/>
      <c r="AU424" s="38"/>
      <c r="AV424" s="37" t="n">
        <f aca="false">SUM(AO424:AU424)</f>
        <v>0</v>
      </c>
      <c r="AW424" s="35"/>
      <c r="AX424" s="34"/>
    </row>
    <row r="425" customFormat="false" ht="15.75" hidden="false" customHeight="false" outlineLevel="0" collapsed="false">
      <c r="A425" s="33"/>
      <c r="B425" s="34"/>
      <c r="C425" s="35" t="s">
        <v>31</v>
      </c>
      <c r="D425" s="38"/>
      <c r="E425" s="38"/>
      <c r="F425" s="38"/>
      <c r="G425" s="38"/>
      <c r="H425" s="38"/>
      <c r="I425" s="38"/>
      <c r="J425" s="38"/>
      <c r="K425" s="49"/>
      <c r="L425" s="37" t="n">
        <f aca="false">SUM(E425:K425)</f>
        <v>0</v>
      </c>
      <c r="M425" s="38"/>
      <c r="N425" s="38"/>
      <c r="O425" s="38"/>
      <c r="P425" s="38"/>
      <c r="Q425" s="38"/>
      <c r="R425" s="38"/>
      <c r="S425" s="38"/>
      <c r="T425" s="38"/>
      <c r="U425" s="37" t="n">
        <f aca="false">SUM(N425:T425)</f>
        <v>0</v>
      </c>
      <c r="V425" s="38"/>
      <c r="W425" s="38"/>
      <c r="X425" s="38"/>
      <c r="Y425" s="38"/>
      <c r="Z425" s="38"/>
      <c r="AA425" s="38"/>
      <c r="AB425" s="38"/>
      <c r="AC425" s="38"/>
      <c r="AD425" s="37" t="n">
        <f aca="false">SUM(W425:AC425)</f>
        <v>0</v>
      </c>
      <c r="AE425" s="38"/>
      <c r="AF425" s="38"/>
      <c r="AG425" s="38"/>
      <c r="AH425" s="38"/>
      <c r="AI425" s="38"/>
      <c r="AJ425" s="38"/>
      <c r="AK425" s="38"/>
      <c r="AL425" s="38"/>
      <c r="AM425" s="37" t="n">
        <f aca="false">SUM(AF425:AL425)</f>
        <v>0</v>
      </c>
      <c r="AN425" s="38"/>
      <c r="AO425" s="38"/>
      <c r="AP425" s="38"/>
      <c r="AQ425" s="38"/>
      <c r="AR425" s="38"/>
      <c r="AS425" s="38"/>
      <c r="AT425" s="38"/>
      <c r="AU425" s="38"/>
      <c r="AV425" s="37" t="n">
        <f aca="false">SUM(AO425:AU425)</f>
        <v>0</v>
      </c>
      <c r="AW425" s="35"/>
      <c r="AX425" s="34"/>
    </row>
    <row r="426" customFormat="false" ht="15.75" hidden="false" customHeight="false" outlineLevel="0" collapsed="false">
      <c r="A426" s="33"/>
      <c r="B426" s="34"/>
      <c r="C426" s="35" t="s">
        <v>32</v>
      </c>
      <c r="D426" s="38"/>
      <c r="E426" s="38"/>
      <c r="F426" s="38"/>
      <c r="G426" s="38"/>
      <c r="H426" s="38"/>
      <c r="I426" s="38"/>
      <c r="J426" s="38"/>
      <c r="K426" s="49"/>
      <c r="L426" s="37" t="n">
        <f aca="false">SUM(E426:K426)</f>
        <v>0</v>
      </c>
      <c r="M426" s="38"/>
      <c r="N426" s="38"/>
      <c r="O426" s="38"/>
      <c r="P426" s="38"/>
      <c r="Q426" s="38"/>
      <c r="R426" s="38"/>
      <c r="S426" s="38"/>
      <c r="T426" s="38"/>
      <c r="U426" s="37" t="n">
        <f aca="false">SUM(N426:T426)</f>
        <v>0</v>
      </c>
      <c r="V426" s="38"/>
      <c r="W426" s="38"/>
      <c r="X426" s="38"/>
      <c r="Y426" s="38"/>
      <c r="Z426" s="38"/>
      <c r="AA426" s="38"/>
      <c r="AB426" s="38"/>
      <c r="AC426" s="38"/>
      <c r="AD426" s="37" t="n">
        <f aca="false">SUM(W426:AC426)</f>
        <v>0</v>
      </c>
      <c r="AE426" s="38"/>
      <c r="AF426" s="38"/>
      <c r="AG426" s="38"/>
      <c r="AH426" s="38"/>
      <c r="AI426" s="38"/>
      <c r="AJ426" s="38"/>
      <c r="AK426" s="38"/>
      <c r="AL426" s="38"/>
      <c r="AM426" s="37" t="n">
        <f aca="false">SUM(AF426:AL426)</f>
        <v>0</v>
      </c>
      <c r="AN426" s="38"/>
      <c r="AO426" s="38"/>
      <c r="AP426" s="38"/>
      <c r="AQ426" s="38"/>
      <c r="AR426" s="38"/>
      <c r="AS426" s="38"/>
      <c r="AT426" s="38"/>
      <c r="AU426" s="38"/>
      <c r="AV426" s="37" t="n">
        <f aca="false">SUM(AO426:AU426)</f>
        <v>0</v>
      </c>
      <c r="AW426" s="35"/>
      <c r="AX426" s="34"/>
    </row>
    <row r="427" customFormat="false" ht="15.75" hidden="false" customHeight="true" outlineLevel="0" collapsed="false">
      <c r="A427" s="118"/>
      <c r="B427" s="119" t="s">
        <v>226</v>
      </c>
      <c r="C427" s="120" t="s">
        <v>24</v>
      </c>
      <c r="D427" s="121" t="n">
        <f aca="false">D392+D399+D406+D413+D420</f>
        <v>64100</v>
      </c>
      <c r="E427" s="121" t="n">
        <f aca="false">E392+E399+E406+E413+E420</f>
        <v>15100</v>
      </c>
      <c r="F427" s="121" t="n">
        <f aca="false">F392+F399+F406+F413+F420</f>
        <v>0</v>
      </c>
      <c r="G427" s="121" t="n">
        <f aca="false">G392+G399+G406+G413+G420</f>
        <v>0</v>
      </c>
      <c r="H427" s="121" t="n">
        <f aca="false">H392+H399+H406+H413+H420</f>
        <v>49000</v>
      </c>
      <c r="I427" s="121" t="n">
        <f aca="false">I392+I399+I406+I413+I420</f>
        <v>0</v>
      </c>
      <c r="J427" s="121" t="n">
        <f aca="false">J392+J399+J406+J413+J420</f>
        <v>0</v>
      </c>
      <c r="K427" s="121" t="n">
        <f aca="false">K392+K399+K406+K413+K420</f>
        <v>0</v>
      </c>
      <c r="L427" s="83" t="n">
        <f aca="false">SUM(E427:K427)</f>
        <v>64100</v>
      </c>
      <c r="M427" s="121" t="n">
        <f aca="false">M392+M399+M406+M413+M420</f>
        <v>0</v>
      </c>
      <c r="N427" s="121" t="n">
        <f aca="false">N392+N399+N406+N413+N420</f>
        <v>0</v>
      </c>
      <c r="O427" s="121" t="n">
        <f aca="false">O392+O399+O406+O413+O420</f>
        <v>0</v>
      </c>
      <c r="P427" s="121" t="n">
        <f aca="false">P392+P399+P406+P413+P420</f>
        <v>0</v>
      </c>
      <c r="Q427" s="121" t="n">
        <f aca="false">Q392+Q399+Q406+Q413+Q420</f>
        <v>0</v>
      </c>
      <c r="R427" s="121" t="n">
        <f aca="false">R392+R399+R406+R413+R420</f>
        <v>0</v>
      </c>
      <c r="S427" s="121" t="n">
        <f aca="false">S392+S399+S406+S413+S420</f>
        <v>0</v>
      </c>
      <c r="T427" s="121" t="n">
        <f aca="false">T392+T399+T406+T413+T420</f>
        <v>0</v>
      </c>
      <c r="U427" s="83" t="n">
        <f aca="false">SUM(N427:T427)</f>
        <v>0</v>
      </c>
      <c r="V427" s="121" t="n">
        <f aca="false">V392+V399+V406+V413+V420</f>
        <v>0</v>
      </c>
      <c r="W427" s="121" t="n">
        <f aca="false">W392+W399+W406+W413+W420</f>
        <v>0</v>
      </c>
      <c r="X427" s="121" t="n">
        <f aca="false">X392+X399+X406+X413+X420</f>
        <v>0</v>
      </c>
      <c r="Y427" s="121" t="n">
        <f aca="false">Y392+Y399+Y406+Y413+Y420</f>
        <v>0</v>
      </c>
      <c r="Z427" s="121" t="n">
        <f aca="false">Z392+Z399+Z406+Z413+Z420</f>
        <v>0</v>
      </c>
      <c r="AA427" s="121" t="n">
        <f aca="false">AA392+AA399+AA406+AA413+AA420</f>
        <v>0</v>
      </c>
      <c r="AB427" s="121" t="n">
        <f aca="false">AB392+AB399+AB406+AB413+AB420</f>
        <v>0</v>
      </c>
      <c r="AC427" s="121" t="n">
        <f aca="false">AC392+AC399+AC406+AC413+AC420</f>
        <v>0</v>
      </c>
      <c r="AD427" s="83" t="n">
        <f aca="false">SUM(W427:AC427)</f>
        <v>0</v>
      </c>
      <c r="AE427" s="121" t="n">
        <f aca="false">AE392+AE399+AE406+AE413+AE420</f>
        <v>0</v>
      </c>
      <c r="AF427" s="121" t="n">
        <f aca="false">AF392+AF399+AF406+AF413+AF420</f>
        <v>0</v>
      </c>
      <c r="AG427" s="121" t="n">
        <f aca="false">AG392+AG399+AG406+AG413+AG420</f>
        <v>0</v>
      </c>
      <c r="AH427" s="121" t="n">
        <f aca="false">AH392+AH399+AH406+AH413+AH420</f>
        <v>0</v>
      </c>
      <c r="AI427" s="121" t="n">
        <f aca="false">AI392+AI399+AI406+AI413+AI420</f>
        <v>0</v>
      </c>
      <c r="AJ427" s="121" t="n">
        <f aca="false">AJ392+AJ399+AJ406+AJ413+AJ420</f>
        <v>0</v>
      </c>
      <c r="AK427" s="121" t="n">
        <f aca="false">AK392+AK399+AK406+AK413+AK420</f>
        <v>0</v>
      </c>
      <c r="AL427" s="121" t="n">
        <f aca="false">AL392+AL399+AL406+AL413+AL420</f>
        <v>0</v>
      </c>
      <c r="AM427" s="83" t="n">
        <f aca="false">SUM(AF427:AL427)</f>
        <v>0</v>
      </c>
      <c r="AN427" s="121" t="n">
        <f aca="false">AN392+AN399+AN406+AN413+AN420</f>
        <v>0</v>
      </c>
      <c r="AO427" s="121" t="n">
        <f aca="false">AO392+AO399+AO406+AO413+AO420</f>
        <v>0</v>
      </c>
      <c r="AP427" s="121" t="n">
        <f aca="false">AP392+AP399+AP406+AP413+AP420</f>
        <v>0</v>
      </c>
      <c r="AQ427" s="121" t="n">
        <f aca="false">AQ392+AQ399+AQ406+AQ413+AQ420</f>
        <v>0</v>
      </c>
      <c r="AR427" s="121" t="n">
        <f aca="false">AR392+AR399+AR406+AR413+AR420</f>
        <v>0</v>
      </c>
      <c r="AS427" s="121" t="n">
        <f aca="false">AS392+AS399+AS406+AS413+AS420</f>
        <v>0</v>
      </c>
      <c r="AT427" s="121" t="n">
        <f aca="false">AT392+AT399+AT406+AT413+AT420</f>
        <v>0</v>
      </c>
      <c r="AU427" s="121" t="n">
        <f aca="false">AU392+AU399+AU406+AU413+AU420</f>
        <v>0</v>
      </c>
      <c r="AV427" s="83" t="n">
        <f aca="false">SUM(AO427:AU427)</f>
        <v>0</v>
      </c>
      <c r="AW427" s="120"/>
      <c r="AX427" s="119"/>
    </row>
    <row r="428" customFormat="false" ht="15.75" hidden="false" customHeight="false" outlineLevel="0" collapsed="false">
      <c r="A428" s="118"/>
      <c r="B428" s="119"/>
      <c r="C428" s="120" t="s">
        <v>27</v>
      </c>
      <c r="D428" s="121" t="n">
        <f aca="false">D393+D400+D407+D414+D421</f>
        <v>23600</v>
      </c>
      <c r="E428" s="121" t="n">
        <f aca="false">E393+E400+E407+E414+E421</f>
        <v>9600</v>
      </c>
      <c r="F428" s="121" t="n">
        <f aca="false">F393+F400+F407+F414+F421</f>
        <v>0</v>
      </c>
      <c r="G428" s="121" t="n">
        <f aca="false">G393+G400+G407+G414+G421</f>
        <v>0</v>
      </c>
      <c r="H428" s="121" t="n">
        <f aca="false">H393+H400+H407+H414+H421</f>
        <v>14000</v>
      </c>
      <c r="I428" s="121" t="n">
        <f aca="false">I393+I400+I407+I414+I421</f>
        <v>0</v>
      </c>
      <c r="J428" s="121" t="n">
        <f aca="false">J393+J400+J407+J414+J421</f>
        <v>0</v>
      </c>
      <c r="K428" s="121" t="n">
        <f aca="false">K393+K400+K407+K414+K421</f>
        <v>0</v>
      </c>
      <c r="L428" s="83" t="n">
        <f aca="false">SUM(E428:K428)</f>
        <v>23600</v>
      </c>
      <c r="M428" s="121" t="n">
        <f aca="false">M393+M400+M407+M414+M421</f>
        <v>0</v>
      </c>
      <c r="N428" s="121" t="n">
        <f aca="false">N393+N400+N407+N414+N421</f>
        <v>0</v>
      </c>
      <c r="O428" s="121" t="n">
        <f aca="false">O393+O400+O407+O414+O421</f>
        <v>0</v>
      </c>
      <c r="P428" s="121" t="n">
        <f aca="false">P393+P400+P407+P414+P421</f>
        <v>0</v>
      </c>
      <c r="Q428" s="121" t="n">
        <f aca="false">Q393+Q400+Q407+Q414+Q421</f>
        <v>0</v>
      </c>
      <c r="R428" s="121" t="n">
        <f aca="false">R393+R400+R407+R414+R421</f>
        <v>0</v>
      </c>
      <c r="S428" s="121" t="n">
        <f aca="false">S393+S400+S407+S414+S421</f>
        <v>0</v>
      </c>
      <c r="T428" s="121" t="n">
        <f aca="false">T393+T400+T407+T414+T421</f>
        <v>0</v>
      </c>
      <c r="U428" s="83" t="n">
        <f aca="false">SUM(N428:T428)</f>
        <v>0</v>
      </c>
      <c r="V428" s="121" t="n">
        <f aca="false">V393+V400+V407+V414+V421</f>
        <v>0</v>
      </c>
      <c r="W428" s="121" t="n">
        <f aca="false">W393+W400+W407+W414+W421</f>
        <v>0</v>
      </c>
      <c r="X428" s="121" t="n">
        <f aca="false">X393+X400+X407+X414+X421</f>
        <v>0</v>
      </c>
      <c r="Y428" s="121" t="n">
        <f aca="false">Y393+Y400+Y407+Y414+Y421</f>
        <v>0</v>
      </c>
      <c r="Z428" s="121" t="n">
        <f aca="false">Z393+Z400+Z407+Z414+Z421</f>
        <v>0</v>
      </c>
      <c r="AA428" s="121" t="n">
        <f aca="false">AA393+AA400+AA407+AA414+AA421</f>
        <v>0</v>
      </c>
      <c r="AB428" s="121" t="n">
        <f aca="false">AB393+AB400+AB407+AB414+AB421</f>
        <v>0</v>
      </c>
      <c r="AC428" s="121" t="n">
        <f aca="false">AC393+AC400+AC407+AC414+AC421</f>
        <v>0</v>
      </c>
      <c r="AD428" s="83" t="n">
        <f aca="false">SUM(W428:AC428)</f>
        <v>0</v>
      </c>
      <c r="AE428" s="121" t="n">
        <f aca="false">AE393+AE400+AE407+AE414+AE421</f>
        <v>200</v>
      </c>
      <c r="AF428" s="121" t="n">
        <f aca="false">AF393+AF400+AF407+AF414+AF421</f>
        <v>0</v>
      </c>
      <c r="AG428" s="121" t="n">
        <f aca="false">AG393+AG400+AG407+AG414+AG421</f>
        <v>0</v>
      </c>
      <c r="AH428" s="121" t="n">
        <f aca="false">AH393+AH400+AH407+AH414+AH421</f>
        <v>0</v>
      </c>
      <c r="AI428" s="121" t="n">
        <f aca="false">AI393+AI400+AI407+AI414+AI421</f>
        <v>0</v>
      </c>
      <c r="AJ428" s="121" t="n">
        <f aca="false">AJ393+AJ400+AJ407+AJ414+AJ421</f>
        <v>0</v>
      </c>
      <c r="AK428" s="121" t="n">
        <f aca="false">AK393+AK400+AK407+AK414+AK421</f>
        <v>0</v>
      </c>
      <c r="AL428" s="121" t="n">
        <f aca="false">AL393+AL400+AL407+AL414+AL421</f>
        <v>0</v>
      </c>
      <c r="AM428" s="83" t="n">
        <f aca="false">SUM(AF428:AL428)</f>
        <v>0</v>
      </c>
      <c r="AN428" s="121" t="n">
        <f aca="false">AN393+AN400+AN407+AN414+AN421</f>
        <v>0</v>
      </c>
      <c r="AO428" s="121" t="n">
        <f aca="false">AO393+AO400+AO407+AO414+AO421</f>
        <v>0</v>
      </c>
      <c r="AP428" s="121" t="n">
        <f aca="false">AP393+AP400+AP407+AP414+AP421</f>
        <v>0</v>
      </c>
      <c r="AQ428" s="121" t="n">
        <f aca="false">AQ393+AQ400+AQ407+AQ414+AQ421</f>
        <v>0</v>
      </c>
      <c r="AR428" s="121" t="n">
        <f aca="false">AR393+AR400+AR407+AR414+AR421</f>
        <v>0</v>
      </c>
      <c r="AS428" s="121" t="n">
        <f aca="false">AS393+AS400+AS407+AS414+AS421</f>
        <v>0</v>
      </c>
      <c r="AT428" s="121" t="n">
        <f aca="false">AT393+AT400+AT407+AT414+AT421</f>
        <v>0</v>
      </c>
      <c r="AU428" s="121" t="n">
        <f aca="false">AU393+AU400+AU407+AU414+AU421</f>
        <v>0</v>
      </c>
      <c r="AV428" s="83" t="n">
        <f aca="false">SUM(AO428:AU428)</f>
        <v>0</v>
      </c>
      <c r="AW428" s="120"/>
      <c r="AX428" s="119"/>
    </row>
    <row r="429" customFormat="false" ht="15.75" hidden="false" customHeight="false" outlineLevel="0" collapsed="false">
      <c r="A429" s="118"/>
      <c r="B429" s="119"/>
      <c r="C429" s="120" t="s">
        <v>28</v>
      </c>
      <c r="D429" s="121" t="n">
        <f aca="false">D394+D401+D408+D415+D422</f>
        <v>10750</v>
      </c>
      <c r="E429" s="121" t="n">
        <f aca="false">E394+E401+E408+E415+E422</f>
        <v>2758.5</v>
      </c>
      <c r="F429" s="121" t="n">
        <f aca="false">F394+F401+F408+F415+F422</f>
        <v>272.3</v>
      </c>
      <c r="G429" s="121" t="n">
        <f aca="false">G394+G401+G408+G415+G422</f>
        <v>90.3</v>
      </c>
      <c r="H429" s="121" t="n">
        <f aca="false">H394+H401+H408+H415+H422</f>
        <v>7289.4</v>
      </c>
      <c r="I429" s="121" t="n">
        <f aca="false">I394+I401+I408+I415+I422</f>
        <v>90.4</v>
      </c>
      <c r="J429" s="121" t="n">
        <f aca="false">J394+J401+J408+J415+J422</f>
        <v>148.9</v>
      </c>
      <c r="K429" s="121" t="n">
        <f aca="false">K394+K401+K408+K415+K422</f>
        <v>100.2</v>
      </c>
      <c r="L429" s="83" t="n">
        <f aca="false">SUM(E429:K429)</f>
        <v>10750</v>
      </c>
      <c r="M429" s="121" t="n">
        <f aca="false">M394+M401+M408+M415+M422</f>
        <v>1400</v>
      </c>
      <c r="N429" s="121" t="n">
        <f aca="false">N394+N401+N408+N415+N422</f>
        <v>78</v>
      </c>
      <c r="O429" s="121" t="n">
        <f aca="false">O394+O401+O408+O415+O422</f>
        <v>363</v>
      </c>
      <c r="P429" s="121" t="n">
        <f aca="false">P394+P401+P408+P415+P422</f>
        <v>120.4</v>
      </c>
      <c r="Q429" s="121" t="n">
        <f aca="false">Q394+Q401+Q408+Q415+Q422</f>
        <v>385.8</v>
      </c>
      <c r="R429" s="121" t="n">
        <f aca="false">R394+R401+R408+R415+R422</f>
        <v>120.6</v>
      </c>
      <c r="S429" s="121" t="n">
        <f aca="false">S394+S401+S408+S415+S422</f>
        <v>198.6</v>
      </c>
      <c r="T429" s="121" t="n">
        <f aca="false">T394+T401+T408+T415+T422</f>
        <v>133.6</v>
      </c>
      <c r="U429" s="83" t="n">
        <f aca="false">SUM(N429:T429)</f>
        <v>1400</v>
      </c>
      <c r="V429" s="121" t="n">
        <f aca="false">V394+V401+V408+V415+V422</f>
        <v>1400</v>
      </c>
      <c r="W429" s="121" t="n">
        <f aca="false">W394+W401+W408+W415+W422</f>
        <v>78</v>
      </c>
      <c r="X429" s="121" t="n">
        <f aca="false">X394+X401+X408+X415+X422</f>
        <v>363</v>
      </c>
      <c r="Y429" s="121" t="n">
        <f aca="false">Y394+Y401+Y408+Y415+Y422</f>
        <v>120.4</v>
      </c>
      <c r="Z429" s="121" t="n">
        <f aca="false">Z394+Z401+Z408+Z415+Z422</f>
        <v>385.8</v>
      </c>
      <c r="AA429" s="121" t="n">
        <f aca="false">AA394+AA401+AA408+AA415+AA422</f>
        <v>120.6</v>
      </c>
      <c r="AB429" s="121" t="n">
        <f aca="false">AB394+AB401+AB408+AB415+AB422</f>
        <v>198.6</v>
      </c>
      <c r="AC429" s="121" t="n">
        <v>0</v>
      </c>
      <c r="AD429" s="83" t="n">
        <f aca="false">SUM(W429:AC429)</f>
        <v>1266.4</v>
      </c>
      <c r="AE429" s="121" t="n">
        <f aca="false">AE394+AE401+AE408+AE415+AE422</f>
        <v>1400</v>
      </c>
      <c r="AF429" s="121" t="n">
        <f aca="false">AF394+AF401+AF408+AF415+AF422</f>
        <v>78</v>
      </c>
      <c r="AG429" s="121" t="n">
        <f aca="false">AG394+AG401+AG408+AG415+AG422</f>
        <v>363</v>
      </c>
      <c r="AH429" s="121" t="n">
        <f aca="false">AH394+AH401+AH408+AH415+AH422</f>
        <v>120.4</v>
      </c>
      <c r="AI429" s="121" t="n">
        <f aca="false">AI394+AI401+AI408+AI415+AI422</f>
        <v>385.8</v>
      </c>
      <c r="AJ429" s="121" t="n">
        <f aca="false">AJ394+AJ401+AJ408+AJ415+AJ422</f>
        <v>120.6</v>
      </c>
      <c r="AK429" s="121" t="n">
        <f aca="false">AK394+AK401+AK408+AK415+AK422</f>
        <v>198.6</v>
      </c>
      <c r="AL429" s="121" t="n">
        <v>0</v>
      </c>
      <c r="AM429" s="83" t="n">
        <f aca="false">SUM(AF429:AL429)</f>
        <v>1266.4</v>
      </c>
      <c r="AN429" s="121" t="n">
        <f aca="false">AN394+AN401+AN408+AN415+AN422</f>
        <v>1400</v>
      </c>
      <c r="AO429" s="121" t="n">
        <f aca="false">AO394+AO401+AO408+AO415+AO422</f>
        <v>78</v>
      </c>
      <c r="AP429" s="121" t="n">
        <f aca="false">AP394+AP401+AP408+AP415+AP422</f>
        <v>363</v>
      </c>
      <c r="AQ429" s="121" t="n">
        <f aca="false">AQ394+AQ401+AQ408+AQ415+AQ422</f>
        <v>120.4</v>
      </c>
      <c r="AR429" s="121" t="n">
        <f aca="false">AR394+AR401+AR408+AR415+AR422</f>
        <v>385.8</v>
      </c>
      <c r="AS429" s="121" t="n">
        <f aca="false">AS394+AS401+AS408+AS415+AS422</f>
        <v>120.6</v>
      </c>
      <c r="AT429" s="121" t="n">
        <f aca="false">AT394+AT401+AT408+AT415+AT422</f>
        <v>198.6</v>
      </c>
      <c r="AU429" s="121" t="n">
        <v>0</v>
      </c>
      <c r="AV429" s="83" t="n">
        <f aca="false">SUM(AO429:AU429)</f>
        <v>1266.4</v>
      </c>
      <c r="AW429" s="120"/>
      <c r="AX429" s="119"/>
    </row>
    <row r="430" customFormat="false" ht="15.75" hidden="false" customHeight="false" outlineLevel="0" collapsed="false">
      <c r="A430" s="118"/>
      <c r="B430" s="119"/>
      <c r="C430" s="120" t="s">
        <v>29</v>
      </c>
      <c r="D430" s="121" t="n">
        <f aca="false">D395+D402+D409+D416+D423</f>
        <v>0</v>
      </c>
      <c r="E430" s="121" t="n">
        <f aca="false">E395+E402+E409+E416+E423</f>
        <v>0</v>
      </c>
      <c r="F430" s="121" t="n">
        <f aca="false">F395+F402+F409+F416+F423</f>
        <v>0</v>
      </c>
      <c r="G430" s="121" t="n">
        <f aca="false">G395+G402+G409+G416+G423</f>
        <v>0</v>
      </c>
      <c r="H430" s="121" t="n">
        <f aca="false">H395+H402+H409+H416+H423</f>
        <v>0</v>
      </c>
      <c r="I430" s="121" t="n">
        <f aca="false">I395+I402+I409+I416+I423</f>
        <v>0</v>
      </c>
      <c r="J430" s="121" t="n">
        <f aca="false">J395+J402+J409+J416+J423</f>
        <v>0</v>
      </c>
      <c r="K430" s="121" t="n">
        <f aca="false">K395+K402+K409+K416+K423</f>
        <v>0</v>
      </c>
      <c r="L430" s="83" t="n">
        <f aca="false">SUM(E430:K430)</f>
        <v>0</v>
      </c>
      <c r="M430" s="121" t="n">
        <f aca="false">M395+M402+M409+M416+M423</f>
        <v>0</v>
      </c>
      <c r="N430" s="121" t="n">
        <f aca="false">N395+N402+N409+N416+N423</f>
        <v>0</v>
      </c>
      <c r="O430" s="121" t="n">
        <f aca="false">O395+O402+O409+O416+O423</f>
        <v>0</v>
      </c>
      <c r="P430" s="121" t="n">
        <f aca="false">P395+P402+P409+P416+P423</f>
        <v>0</v>
      </c>
      <c r="Q430" s="121" t="n">
        <f aca="false">Q395+Q402+Q409+Q416+Q423</f>
        <v>0</v>
      </c>
      <c r="R430" s="121" t="n">
        <f aca="false">R395+R402+R409+R416+R423</f>
        <v>0</v>
      </c>
      <c r="S430" s="121" t="n">
        <f aca="false">S395+S402+S409+S416+S423</f>
        <v>0</v>
      </c>
      <c r="T430" s="121" t="n">
        <f aca="false">T395+T402+T409+T416+T423</f>
        <v>0</v>
      </c>
      <c r="U430" s="83" t="n">
        <f aca="false">SUM(N430:T430)</f>
        <v>0</v>
      </c>
      <c r="V430" s="121" t="n">
        <f aca="false">V395+V402+V409+V416+V423</f>
        <v>50</v>
      </c>
      <c r="W430" s="121" t="n">
        <f aca="false">W395+W402+W409+W416+W423</f>
        <v>0</v>
      </c>
      <c r="X430" s="121" t="n">
        <f aca="false">X395+X402+X409+X416+X423</f>
        <v>0</v>
      </c>
      <c r="Y430" s="121" t="n">
        <f aca="false">Y395+Y402+Y409+Y416+Y423</f>
        <v>0</v>
      </c>
      <c r="Z430" s="121" t="n">
        <f aca="false">Z395+Z402+Z409+Z416+Z423</f>
        <v>0</v>
      </c>
      <c r="AA430" s="121" t="n">
        <f aca="false">AA395+AA402+AA409+AA416+AA423</f>
        <v>0</v>
      </c>
      <c r="AB430" s="121" t="n">
        <f aca="false">AB395+AB402+AB409+AB416+AB423</f>
        <v>0</v>
      </c>
      <c r="AC430" s="121" t="n">
        <f aca="false">AC395+AC402+AC409+AC416+AC423</f>
        <v>0</v>
      </c>
      <c r="AD430" s="83" t="n">
        <f aca="false">SUM(W430:AC430)</f>
        <v>0</v>
      </c>
      <c r="AE430" s="121" t="n">
        <f aca="false">AE395+AE402+AE409+AE416+AE423</f>
        <v>100</v>
      </c>
      <c r="AF430" s="121" t="n">
        <f aca="false">AF395+AF402+AF409+AF416+AF423</f>
        <v>0</v>
      </c>
      <c r="AG430" s="121" t="n">
        <f aca="false">AG395+AG402+AG409+AG416+AG423</f>
        <v>0</v>
      </c>
      <c r="AH430" s="121" t="n">
        <f aca="false">AH395+AH402+AH409+AH416+AH423</f>
        <v>0</v>
      </c>
      <c r="AI430" s="121" t="n">
        <f aca="false">AI395+AI402+AI409+AI416+AI423</f>
        <v>0</v>
      </c>
      <c r="AJ430" s="121" t="n">
        <f aca="false">AJ395+AJ402+AJ409+AJ416+AJ423</f>
        <v>0</v>
      </c>
      <c r="AK430" s="121" t="n">
        <f aca="false">AK395+AK402+AK409+AK416+AK423</f>
        <v>0</v>
      </c>
      <c r="AL430" s="121" t="n">
        <f aca="false">AL395+AL402+AL409+AL416+AL423</f>
        <v>0</v>
      </c>
      <c r="AM430" s="83" t="n">
        <f aca="false">SUM(AF430:AL430)</f>
        <v>0</v>
      </c>
      <c r="AN430" s="121" t="n">
        <f aca="false">AN395+AN402+AN409+AN416+AN423</f>
        <v>0</v>
      </c>
      <c r="AO430" s="121" t="n">
        <f aca="false">AO395+AO402+AO409+AO416+AO423</f>
        <v>0</v>
      </c>
      <c r="AP430" s="121" t="n">
        <f aca="false">AP395+AP402+AP409+AP416+AP423</f>
        <v>0</v>
      </c>
      <c r="AQ430" s="121" t="n">
        <f aca="false">AQ395+AQ402+AQ409+AQ416+AQ423</f>
        <v>0</v>
      </c>
      <c r="AR430" s="121" t="n">
        <f aca="false">AR395+AR402+AR409+AR416+AR423</f>
        <v>0</v>
      </c>
      <c r="AS430" s="121" t="n">
        <f aca="false">AS395+AS402+AS409+AS416+AS423</f>
        <v>0</v>
      </c>
      <c r="AT430" s="121" t="n">
        <f aca="false">AT395+AT402+AT409+AT416+AT423</f>
        <v>0</v>
      </c>
      <c r="AU430" s="121" t="n">
        <f aca="false">AU395+AU402+AU409+AU416+AU423</f>
        <v>0</v>
      </c>
      <c r="AV430" s="83" t="n">
        <f aca="false">SUM(AO430:AU430)</f>
        <v>0</v>
      </c>
      <c r="AW430" s="120"/>
      <c r="AX430" s="119"/>
    </row>
    <row r="431" customFormat="false" ht="15.75" hidden="false" customHeight="false" outlineLevel="0" collapsed="false">
      <c r="A431" s="118"/>
      <c r="B431" s="119"/>
      <c r="C431" s="120" t="s">
        <v>30</v>
      </c>
      <c r="D431" s="121" t="n">
        <f aca="false">D396+D403+D410+D417+D424</f>
        <v>0</v>
      </c>
      <c r="E431" s="121" t="n">
        <f aca="false">E396+E403+E410+E417+E424</f>
        <v>0</v>
      </c>
      <c r="F431" s="121" t="n">
        <f aca="false">F396+F403+F410+F417+F424</f>
        <v>0</v>
      </c>
      <c r="G431" s="121" t="n">
        <f aca="false">G396+G403+G410+G417+G424</f>
        <v>0</v>
      </c>
      <c r="H431" s="121" t="n">
        <f aca="false">H396+H403+H410+H417+H424</f>
        <v>0</v>
      </c>
      <c r="I431" s="121" t="n">
        <f aca="false">I396+I403+I410+I417+I424</f>
        <v>0</v>
      </c>
      <c r="J431" s="121" t="n">
        <f aca="false">J396+J403+J410+J417+J424</f>
        <v>0</v>
      </c>
      <c r="K431" s="121" t="n">
        <f aca="false">K396+K403+K410+K417+K424</f>
        <v>0</v>
      </c>
      <c r="L431" s="83" t="n">
        <f aca="false">SUM(E431:K431)</f>
        <v>0</v>
      </c>
      <c r="M431" s="121" t="n">
        <f aca="false">M396+M403+M410+M417+M424</f>
        <v>0</v>
      </c>
      <c r="N431" s="121" t="n">
        <f aca="false">N396+N403+N410+N417+N424</f>
        <v>0</v>
      </c>
      <c r="O431" s="121" t="n">
        <f aca="false">O396+O403+O410+O417+O424</f>
        <v>0</v>
      </c>
      <c r="P431" s="121" t="n">
        <f aca="false">P396+P403+P410+P417+P424</f>
        <v>0</v>
      </c>
      <c r="Q431" s="121" t="n">
        <f aca="false">Q396+Q403+Q410+Q417+Q424</f>
        <v>0</v>
      </c>
      <c r="R431" s="121" t="n">
        <f aca="false">R396+R403+R410+R417+R424</f>
        <v>0</v>
      </c>
      <c r="S431" s="121" t="n">
        <f aca="false">S396+S403+S410+S417+S424</f>
        <v>0</v>
      </c>
      <c r="T431" s="121" t="n">
        <f aca="false">T396+T403+T410+T417+T424</f>
        <v>0</v>
      </c>
      <c r="U431" s="83" t="n">
        <f aca="false">SUM(N431:T431)</f>
        <v>0</v>
      </c>
      <c r="V431" s="121" t="n">
        <f aca="false">V396+V403+V410+V417+V424</f>
        <v>0</v>
      </c>
      <c r="W431" s="121" t="n">
        <f aca="false">W396+W403+W410+W417+W424</f>
        <v>0</v>
      </c>
      <c r="X431" s="121" t="n">
        <f aca="false">X396+X403+X410+X417+X424</f>
        <v>0</v>
      </c>
      <c r="Y431" s="121" t="n">
        <f aca="false">Y396+Y403+Y410+Y417+Y424</f>
        <v>0</v>
      </c>
      <c r="Z431" s="121" t="n">
        <f aca="false">Z396+Z403+Z410+Z417+Z424</f>
        <v>0</v>
      </c>
      <c r="AA431" s="121" t="n">
        <f aca="false">AA396+AA403+AA410+AA417+AA424</f>
        <v>0</v>
      </c>
      <c r="AB431" s="121" t="n">
        <f aca="false">AB396+AB403+AB410+AB417+AB424</f>
        <v>0</v>
      </c>
      <c r="AC431" s="121" t="n">
        <f aca="false">AC396+AC403+AC410+AC417+AC424</f>
        <v>0</v>
      </c>
      <c r="AD431" s="83" t="n">
        <f aca="false">SUM(W431:AC431)</f>
        <v>0</v>
      </c>
      <c r="AE431" s="121" t="n">
        <f aca="false">AE396+AE403+AE410+AE417+AE424</f>
        <v>0</v>
      </c>
      <c r="AF431" s="121" t="n">
        <f aca="false">AF396+AF403+AF410+AF417+AF424</f>
        <v>0</v>
      </c>
      <c r="AG431" s="121" t="n">
        <f aca="false">AG396+AG403+AG410+AG417+AG424</f>
        <v>0</v>
      </c>
      <c r="AH431" s="121" t="n">
        <f aca="false">AH396+AH403+AH410+AH417+AH424</f>
        <v>0</v>
      </c>
      <c r="AI431" s="121" t="n">
        <f aca="false">AI396+AI403+AI410+AI417+AI424</f>
        <v>0</v>
      </c>
      <c r="AJ431" s="121" t="n">
        <f aca="false">AJ396+AJ403+AJ410+AJ417+AJ424</f>
        <v>0</v>
      </c>
      <c r="AK431" s="121" t="n">
        <f aca="false">AK396+AK403+AK410+AK417+AK424</f>
        <v>0</v>
      </c>
      <c r="AL431" s="121" t="n">
        <f aca="false">AL396+AL403+AL410+AL417+AL424</f>
        <v>0</v>
      </c>
      <c r="AM431" s="83" t="n">
        <f aca="false">SUM(AF431:AL431)</f>
        <v>0</v>
      </c>
      <c r="AN431" s="121" t="n">
        <f aca="false">AN396+AN403+AN410+AN417+AN424</f>
        <v>0</v>
      </c>
      <c r="AO431" s="121" t="n">
        <f aca="false">AO396+AO403+AO410+AO417+AO424</f>
        <v>0</v>
      </c>
      <c r="AP431" s="121" t="n">
        <f aca="false">AP396+AP403+AP410+AP417+AP424</f>
        <v>0</v>
      </c>
      <c r="AQ431" s="121" t="n">
        <f aca="false">AQ396+AQ403+AQ410+AQ417+AQ424</f>
        <v>0</v>
      </c>
      <c r="AR431" s="121" t="n">
        <f aca="false">AR396+AR403+AR410+AR417+AR424</f>
        <v>0</v>
      </c>
      <c r="AS431" s="121" t="n">
        <f aca="false">AS396+AS403+AS410+AS417+AS424</f>
        <v>0</v>
      </c>
      <c r="AT431" s="121" t="n">
        <f aca="false">AT396+AT403+AT410+AT417+AT424</f>
        <v>0</v>
      </c>
      <c r="AU431" s="121" t="n">
        <f aca="false">AU396+AU403+AU410+AU417+AU424</f>
        <v>0</v>
      </c>
      <c r="AV431" s="83" t="n">
        <f aca="false">SUM(AO431:AU431)</f>
        <v>0</v>
      </c>
      <c r="AW431" s="120"/>
      <c r="AX431" s="119"/>
    </row>
    <row r="432" customFormat="false" ht="15.75" hidden="false" customHeight="false" outlineLevel="0" collapsed="false">
      <c r="A432" s="118"/>
      <c r="B432" s="119"/>
      <c r="C432" s="120" t="s">
        <v>31</v>
      </c>
      <c r="D432" s="121" t="n">
        <f aca="false">D397+D404+D411+D418+D425</f>
        <v>0</v>
      </c>
      <c r="E432" s="121" t="n">
        <f aca="false">E397+E404+E411+E418+E425</f>
        <v>0</v>
      </c>
      <c r="F432" s="121" t="n">
        <f aca="false">F397+F404+F411+F418+F425</f>
        <v>0</v>
      </c>
      <c r="G432" s="121" t="n">
        <f aca="false">G397+G404+G411+G418+G425</f>
        <v>0</v>
      </c>
      <c r="H432" s="121" t="n">
        <f aca="false">H397+H404+H411+H418+H425</f>
        <v>0</v>
      </c>
      <c r="I432" s="121" t="n">
        <f aca="false">I397+I404+I411+I418+I425</f>
        <v>0</v>
      </c>
      <c r="J432" s="121" t="n">
        <f aca="false">J397+J404+J411+J418+J425</f>
        <v>0</v>
      </c>
      <c r="K432" s="121" t="n">
        <f aca="false">K397+K404+K411+K418+K425</f>
        <v>0</v>
      </c>
      <c r="L432" s="83" t="n">
        <f aca="false">SUM(E432:K432)</f>
        <v>0</v>
      </c>
      <c r="M432" s="121" t="n">
        <f aca="false">M397+M404+M411+M418+M425</f>
        <v>0</v>
      </c>
      <c r="N432" s="121" t="n">
        <f aca="false">N397+N404+N411+N418+N425</f>
        <v>0</v>
      </c>
      <c r="O432" s="121" t="n">
        <f aca="false">O397+O404+O411+O418+O425</f>
        <v>0</v>
      </c>
      <c r="P432" s="121" t="n">
        <f aca="false">P397+P404+P411+P418+P425</f>
        <v>0</v>
      </c>
      <c r="Q432" s="121" t="n">
        <f aca="false">Q397+Q404+Q411+Q418+Q425</f>
        <v>0</v>
      </c>
      <c r="R432" s="121" t="n">
        <f aca="false">R397+R404+R411+R418+R425</f>
        <v>0</v>
      </c>
      <c r="S432" s="121" t="n">
        <f aca="false">S397+S404+S411+S418+S425</f>
        <v>0</v>
      </c>
      <c r="T432" s="121" t="n">
        <f aca="false">T397+T404+T411+T418+T425</f>
        <v>0</v>
      </c>
      <c r="U432" s="83" t="n">
        <f aca="false">SUM(N432:T432)</f>
        <v>0</v>
      </c>
      <c r="V432" s="121" t="n">
        <f aca="false">V397+V404+V411+V418+V425</f>
        <v>0</v>
      </c>
      <c r="W432" s="121" t="n">
        <f aca="false">W397+W404+W411+W418+W425</f>
        <v>0</v>
      </c>
      <c r="X432" s="121" t="n">
        <f aca="false">X397+X404+X411+X418+X425</f>
        <v>0</v>
      </c>
      <c r="Y432" s="121" t="n">
        <f aca="false">Y397+Y404+Y411+Y418+Y425</f>
        <v>0</v>
      </c>
      <c r="Z432" s="121" t="n">
        <f aca="false">Z397+Z404+Z411+Z418+Z425</f>
        <v>0</v>
      </c>
      <c r="AA432" s="121" t="n">
        <f aca="false">AA397+AA404+AA411+AA418+AA425</f>
        <v>0</v>
      </c>
      <c r="AB432" s="121" t="n">
        <f aca="false">AB397+AB404+AB411+AB418+AB425</f>
        <v>0</v>
      </c>
      <c r="AC432" s="121" t="n">
        <f aca="false">AC397+AC404+AC411+AC418+AC425</f>
        <v>0</v>
      </c>
      <c r="AD432" s="83" t="n">
        <f aca="false">SUM(W432:AC432)</f>
        <v>0</v>
      </c>
      <c r="AE432" s="121" t="n">
        <f aca="false">AE397+AE404+AE411+AE418+AE425</f>
        <v>0</v>
      </c>
      <c r="AF432" s="121" t="n">
        <f aca="false">AF397+AF404+AF411+AF418+AF425</f>
        <v>0</v>
      </c>
      <c r="AG432" s="121" t="n">
        <f aca="false">AG397+AG404+AG411+AG418+AG425</f>
        <v>0</v>
      </c>
      <c r="AH432" s="121" t="n">
        <f aca="false">AH397+AH404+AH411+AH418+AH425</f>
        <v>0</v>
      </c>
      <c r="AI432" s="121" t="n">
        <f aca="false">AI397+AI404+AI411+AI418+AI425</f>
        <v>0</v>
      </c>
      <c r="AJ432" s="121" t="n">
        <f aca="false">AJ397+AJ404+AJ411+AJ418+AJ425</f>
        <v>0</v>
      </c>
      <c r="AK432" s="121" t="n">
        <f aca="false">AK397+AK404+AK411+AK418+AK425</f>
        <v>0</v>
      </c>
      <c r="AL432" s="121" t="n">
        <f aca="false">AL397+AL404+AL411+AL418+AL425</f>
        <v>0</v>
      </c>
      <c r="AM432" s="83" t="n">
        <f aca="false">SUM(AF432:AL432)</f>
        <v>0</v>
      </c>
      <c r="AN432" s="121" t="n">
        <f aca="false">AN397+AN404+AN411+AN418+AN425</f>
        <v>0</v>
      </c>
      <c r="AO432" s="121" t="n">
        <f aca="false">AO397+AO404+AO411+AO418+AO425</f>
        <v>0</v>
      </c>
      <c r="AP432" s="121" t="n">
        <f aca="false">AP397+AP404+AP411+AP418+AP425</f>
        <v>0</v>
      </c>
      <c r="AQ432" s="121" t="n">
        <f aca="false">AQ397+AQ404+AQ411+AQ418+AQ425</f>
        <v>0</v>
      </c>
      <c r="AR432" s="121" t="n">
        <f aca="false">AR397+AR404+AR411+AR418+AR425</f>
        <v>0</v>
      </c>
      <c r="AS432" s="121" t="n">
        <f aca="false">AS397+AS404+AS411+AS418+AS425</f>
        <v>0</v>
      </c>
      <c r="AT432" s="121" t="n">
        <f aca="false">AT397+AT404+AT411+AT418+AT425</f>
        <v>0</v>
      </c>
      <c r="AU432" s="121" t="n">
        <f aca="false">AU397+AU404+AU411+AU418+AU425</f>
        <v>0</v>
      </c>
      <c r="AV432" s="83" t="n">
        <f aca="false">SUM(AO432:AU432)</f>
        <v>0</v>
      </c>
      <c r="AW432" s="120"/>
      <c r="AX432" s="119"/>
    </row>
    <row r="433" customFormat="false" ht="15.75" hidden="false" customHeight="false" outlineLevel="0" collapsed="false">
      <c r="A433" s="118"/>
      <c r="B433" s="119"/>
      <c r="C433" s="120" t="s">
        <v>32</v>
      </c>
      <c r="D433" s="121" t="n">
        <f aca="false">D398+D405+D412+D419+D426</f>
        <v>0</v>
      </c>
      <c r="E433" s="121" t="n">
        <f aca="false">E398+E405+E412+E419+E426</f>
        <v>0</v>
      </c>
      <c r="F433" s="121" t="n">
        <f aca="false">F398+F405+F412+F419+F426</f>
        <v>0</v>
      </c>
      <c r="G433" s="121" t="n">
        <f aca="false">G398+G405+G412+G419+G426</f>
        <v>0</v>
      </c>
      <c r="H433" s="121" t="n">
        <f aca="false">H398+H405+H412+H419+H426</f>
        <v>0</v>
      </c>
      <c r="I433" s="121" t="n">
        <f aca="false">I398+I405+I412+I419+I426</f>
        <v>0</v>
      </c>
      <c r="J433" s="121" t="n">
        <f aca="false">J398+J405+J412+J419+J426</f>
        <v>0</v>
      </c>
      <c r="K433" s="121" t="n">
        <f aca="false">K398+K405+K412+K419+K426</f>
        <v>0</v>
      </c>
      <c r="L433" s="83" t="n">
        <f aca="false">SUM(E433:K433)</f>
        <v>0</v>
      </c>
      <c r="M433" s="121" t="n">
        <f aca="false">M398+M405+M412+M419+M426</f>
        <v>0</v>
      </c>
      <c r="N433" s="121" t="n">
        <f aca="false">N398+N405+N412+N419+N426</f>
        <v>0</v>
      </c>
      <c r="O433" s="121" t="n">
        <f aca="false">O398+O405+O412+O419+O426</f>
        <v>0</v>
      </c>
      <c r="P433" s="121" t="n">
        <f aca="false">P398+P405+P412+P419+P426</f>
        <v>0</v>
      </c>
      <c r="Q433" s="121" t="n">
        <f aca="false">Q398+Q405+Q412+Q419+Q426</f>
        <v>0</v>
      </c>
      <c r="R433" s="121" t="n">
        <f aca="false">R398+R405+R412+R419+R426</f>
        <v>0</v>
      </c>
      <c r="S433" s="121" t="n">
        <f aca="false">S398+S405+S412+S419+S426</f>
        <v>0</v>
      </c>
      <c r="T433" s="121" t="n">
        <f aca="false">T398+T405+T412+T419+T426</f>
        <v>0</v>
      </c>
      <c r="U433" s="83" t="n">
        <f aca="false">SUM(N433:T433)</f>
        <v>0</v>
      </c>
      <c r="V433" s="121" t="n">
        <f aca="false">V398+V405+V412+V419+V426</f>
        <v>0</v>
      </c>
      <c r="W433" s="121" t="n">
        <f aca="false">W398+W405+W412+W419+W426</f>
        <v>0</v>
      </c>
      <c r="X433" s="121" t="n">
        <f aca="false">X398+X405+X412+X419+X426</f>
        <v>0</v>
      </c>
      <c r="Y433" s="121" t="n">
        <f aca="false">Y398+Y405+Y412+Y419+Y426</f>
        <v>0</v>
      </c>
      <c r="Z433" s="121" t="n">
        <f aca="false">Z398+Z405+Z412+Z419+Z426</f>
        <v>0</v>
      </c>
      <c r="AA433" s="121" t="n">
        <f aca="false">AA398+AA405+AA412+AA419+AA426</f>
        <v>0</v>
      </c>
      <c r="AB433" s="121" t="n">
        <f aca="false">AB398+AB405+AB412+AB419+AB426</f>
        <v>0</v>
      </c>
      <c r="AC433" s="121" t="n">
        <f aca="false">AC398+AC405+AC412+AC419+AC426</f>
        <v>0</v>
      </c>
      <c r="AD433" s="83" t="n">
        <f aca="false">SUM(W433:AC433)</f>
        <v>0</v>
      </c>
      <c r="AE433" s="121" t="n">
        <f aca="false">AE398+AE405+AE412+AE419+AE426</f>
        <v>0</v>
      </c>
      <c r="AF433" s="121" t="n">
        <f aca="false">AF398+AF405+AF412+AF419+AF426</f>
        <v>0</v>
      </c>
      <c r="AG433" s="121" t="n">
        <f aca="false">AG398+AG405+AG412+AG419+AG426</f>
        <v>0</v>
      </c>
      <c r="AH433" s="121" t="n">
        <f aca="false">AH398+AH405+AH412+AH419+AH426</f>
        <v>0</v>
      </c>
      <c r="AI433" s="121" t="n">
        <f aca="false">AI398+AI405+AI412+AI419+AI426</f>
        <v>0</v>
      </c>
      <c r="AJ433" s="121" t="n">
        <f aca="false">AJ398+AJ405+AJ412+AJ419+AJ426</f>
        <v>0</v>
      </c>
      <c r="AK433" s="121" t="n">
        <f aca="false">AK398+AK405+AK412+AK419+AK426</f>
        <v>0</v>
      </c>
      <c r="AL433" s="121" t="n">
        <f aca="false">AL398+AL405+AL412+AL419+AL426</f>
        <v>0</v>
      </c>
      <c r="AM433" s="83" t="n">
        <f aca="false">SUM(AF433:AL433)</f>
        <v>0</v>
      </c>
      <c r="AN433" s="121" t="n">
        <f aca="false">AN398+AN405+AN412+AN419+AN426</f>
        <v>0</v>
      </c>
      <c r="AO433" s="121" t="n">
        <f aca="false">AO398+AO405+AO412+AO419+AO426</f>
        <v>0</v>
      </c>
      <c r="AP433" s="121" t="n">
        <f aca="false">AP398+AP405+AP412+AP419+AP426</f>
        <v>0</v>
      </c>
      <c r="AQ433" s="121" t="n">
        <f aca="false">AQ398+AQ405+AQ412+AQ419+AQ426</f>
        <v>0</v>
      </c>
      <c r="AR433" s="121" t="n">
        <f aca="false">AR398+AR405+AR412+AR419+AR426</f>
        <v>0</v>
      </c>
      <c r="AS433" s="121" t="n">
        <f aca="false">AS398+AS405+AS412+AS419+AS426</f>
        <v>0</v>
      </c>
      <c r="AT433" s="121" t="n">
        <f aca="false">AT398+AT405+AT412+AT419+AT426</f>
        <v>0</v>
      </c>
      <c r="AU433" s="121" t="n">
        <f aca="false">AU398+AU405+AU412+AU419+AU426</f>
        <v>0</v>
      </c>
      <c r="AV433" s="83" t="n">
        <f aca="false">SUM(AO433:AU433)</f>
        <v>0</v>
      </c>
      <c r="AW433" s="120"/>
      <c r="AX433" s="119"/>
    </row>
    <row r="434" customFormat="false" ht="63" hidden="false" customHeight="false" outlineLevel="0" collapsed="false">
      <c r="A434" s="120"/>
      <c r="B434" s="119" t="s">
        <v>227</v>
      </c>
      <c r="C434" s="120"/>
      <c r="D434" s="121" t="n">
        <f aca="false">SUM(D427:D433)</f>
        <v>98450</v>
      </c>
      <c r="E434" s="121" t="n">
        <f aca="false">SUM(E427:E433)</f>
        <v>27458.5</v>
      </c>
      <c r="F434" s="121" t="n">
        <f aca="false">SUM(F427:F433)</f>
        <v>272.3</v>
      </c>
      <c r="G434" s="121" t="n">
        <f aca="false">SUM(G427:G433)</f>
        <v>90.3</v>
      </c>
      <c r="H434" s="121" t="n">
        <f aca="false">SUM(H427:H433)</f>
        <v>70289.4</v>
      </c>
      <c r="I434" s="121" t="n">
        <f aca="false">SUM(I427:I433)</f>
        <v>90.4</v>
      </c>
      <c r="J434" s="121" t="n">
        <f aca="false">SUM(J427:J433)</f>
        <v>148.9</v>
      </c>
      <c r="K434" s="121" t="n">
        <f aca="false">SUM(K427:K433)</f>
        <v>100.2</v>
      </c>
      <c r="L434" s="121" t="n">
        <f aca="false">SUM(L427:L433)</f>
        <v>98450</v>
      </c>
      <c r="M434" s="121" t="n">
        <f aca="false">SUM(M427:M433)</f>
        <v>1400</v>
      </c>
      <c r="N434" s="121" t="n">
        <f aca="false">SUM(N427:N433)</f>
        <v>78</v>
      </c>
      <c r="O434" s="121" t="n">
        <f aca="false">SUM(O427:O433)</f>
        <v>363</v>
      </c>
      <c r="P434" s="121" t="n">
        <f aca="false">SUM(P427:P433)</f>
        <v>120.4</v>
      </c>
      <c r="Q434" s="121" t="n">
        <f aca="false">SUM(Q427:Q433)</f>
        <v>385.8</v>
      </c>
      <c r="R434" s="121" t="n">
        <f aca="false">SUM(R427:R433)</f>
        <v>120.6</v>
      </c>
      <c r="S434" s="121" t="n">
        <f aca="false">SUM(S427:S433)</f>
        <v>198.6</v>
      </c>
      <c r="T434" s="121" t="n">
        <f aca="false">SUM(T427:T433)</f>
        <v>133.6</v>
      </c>
      <c r="U434" s="121" t="n">
        <f aca="false">SUM(U427:U433)</f>
        <v>1400</v>
      </c>
      <c r="V434" s="121" t="n">
        <f aca="false">SUM(V427:V433)</f>
        <v>1450</v>
      </c>
      <c r="W434" s="121" t="n">
        <f aca="false">SUM(W427:W433)</f>
        <v>78</v>
      </c>
      <c r="X434" s="121" t="n">
        <f aca="false">SUM(X427:X433)</f>
        <v>363</v>
      </c>
      <c r="Y434" s="121" t="n">
        <f aca="false">SUM(Y427:Y433)</f>
        <v>120.4</v>
      </c>
      <c r="Z434" s="121" t="n">
        <f aca="false">SUM(Z427:Z433)</f>
        <v>385.8</v>
      </c>
      <c r="AA434" s="121" t="n">
        <f aca="false">SUM(AA427:AA433)</f>
        <v>120.6</v>
      </c>
      <c r="AB434" s="121" t="n">
        <f aca="false">SUM(AB427:AB433)</f>
        <v>198.6</v>
      </c>
      <c r="AC434" s="121" t="n">
        <f aca="false">SUM(AC427:AC433)</f>
        <v>0</v>
      </c>
      <c r="AD434" s="121" t="n">
        <f aca="false">SUM(AD427:AD433)</f>
        <v>1266.4</v>
      </c>
      <c r="AE434" s="121" t="n">
        <f aca="false">SUM(AE427:AE433)</f>
        <v>1700</v>
      </c>
      <c r="AF434" s="121" t="n">
        <f aca="false">SUM(AF427:AF433)</f>
        <v>78</v>
      </c>
      <c r="AG434" s="121" t="n">
        <f aca="false">SUM(AG427:AG433)</f>
        <v>363</v>
      </c>
      <c r="AH434" s="121" t="n">
        <f aca="false">SUM(AH427:AH433)</f>
        <v>120.4</v>
      </c>
      <c r="AI434" s="121" t="n">
        <f aca="false">SUM(AI427:AI433)</f>
        <v>385.8</v>
      </c>
      <c r="AJ434" s="121" t="n">
        <f aca="false">SUM(AJ427:AJ433)</f>
        <v>120.6</v>
      </c>
      <c r="AK434" s="121" t="n">
        <f aca="false">SUM(AK427:AK433)</f>
        <v>198.6</v>
      </c>
      <c r="AL434" s="121" t="n">
        <f aca="false">SUM(AL427:AL433)</f>
        <v>0</v>
      </c>
      <c r="AM434" s="121" t="n">
        <f aca="false">SUM(AM427:AM433)</f>
        <v>1266.4</v>
      </c>
      <c r="AN434" s="121" t="n">
        <f aca="false">SUM(AN427:AN433)</f>
        <v>1400</v>
      </c>
      <c r="AO434" s="121" t="n">
        <f aca="false">SUM(AO427:AO433)</f>
        <v>78</v>
      </c>
      <c r="AP434" s="121" t="n">
        <f aca="false">SUM(AP427:AP433)</f>
        <v>363</v>
      </c>
      <c r="AQ434" s="121" t="n">
        <f aca="false">SUM(AQ427:AQ433)</f>
        <v>120.4</v>
      </c>
      <c r="AR434" s="121" t="n">
        <f aca="false">SUM(AR427:AR433)</f>
        <v>385.8</v>
      </c>
      <c r="AS434" s="121" t="n">
        <f aca="false">SUM(AS427:AS433)</f>
        <v>120.6</v>
      </c>
      <c r="AT434" s="121" t="n">
        <f aca="false">SUM(AT427:AT433)</f>
        <v>198.6</v>
      </c>
      <c r="AU434" s="121" t="n">
        <f aca="false">SUM(AU427:AU433)</f>
        <v>0</v>
      </c>
      <c r="AV434" s="121" t="n">
        <f aca="false">SUM(AV427:AV433)</f>
        <v>1266.4</v>
      </c>
      <c r="AW434" s="108"/>
      <c r="AX434" s="119"/>
    </row>
    <row r="435" customFormat="false" ht="15.75" hidden="false" customHeight="false" outlineLevel="0" collapsed="false">
      <c r="A435" s="105" t="s">
        <v>228</v>
      </c>
      <c r="B435" s="119" t="s">
        <v>229</v>
      </c>
      <c r="C435" s="105"/>
      <c r="D435" s="117"/>
      <c r="E435" s="117"/>
      <c r="F435" s="117"/>
      <c r="G435" s="117"/>
      <c r="H435" s="117"/>
      <c r="I435" s="117"/>
      <c r="J435" s="117"/>
      <c r="K435" s="116"/>
      <c r="L435" s="116"/>
      <c r="M435" s="117"/>
      <c r="N435" s="117"/>
      <c r="O435" s="117"/>
      <c r="P435" s="117"/>
      <c r="Q435" s="117"/>
      <c r="R435" s="117"/>
      <c r="S435" s="117"/>
      <c r="T435" s="117"/>
      <c r="U435" s="116"/>
      <c r="V435" s="117"/>
      <c r="W435" s="117"/>
      <c r="X435" s="117"/>
      <c r="Y435" s="117"/>
      <c r="Z435" s="117"/>
      <c r="AA435" s="117"/>
      <c r="AB435" s="117"/>
      <c r="AC435" s="117"/>
      <c r="AD435" s="116"/>
      <c r="AE435" s="117"/>
      <c r="AF435" s="117"/>
      <c r="AG435" s="117"/>
      <c r="AH435" s="117"/>
      <c r="AI435" s="117"/>
      <c r="AJ435" s="117"/>
      <c r="AK435" s="117"/>
      <c r="AL435" s="117"/>
      <c r="AM435" s="116"/>
      <c r="AN435" s="117"/>
      <c r="AO435" s="117"/>
      <c r="AP435" s="117"/>
      <c r="AQ435" s="117"/>
      <c r="AR435" s="117"/>
      <c r="AS435" s="117"/>
      <c r="AT435" s="117"/>
      <c r="AU435" s="117"/>
      <c r="AV435" s="116"/>
      <c r="AW435" s="105"/>
      <c r="AX435" s="84"/>
    </row>
    <row r="436" customFormat="false" ht="15.75" hidden="true" customHeight="true" outlineLevel="0" collapsed="false">
      <c r="A436" s="80" t="s">
        <v>230</v>
      </c>
      <c r="B436" s="84" t="s">
        <v>231</v>
      </c>
      <c r="C436" s="105" t="s">
        <v>24</v>
      </c>
      <c r="D436" s="117"/>
      <c r="E436" s="140"/>
      <c r="F436" s="140"/>
      <c r="G436" s="140"/>
      <c r="H436" s="140"/>
      <c r="I436" s="140"/>
      <c r="J436" s="140"/>
      <c r="K436" s="141"/>
      <c r="L436" s="83" t="n">
        <f aca="false">SUM(E436:K436)</f>
        <v>0</v>
      </c>
      <c r="M436" s="113" t="n">
        <v>914.4</v>
      </c>
      <c r="N436" s="116"/>
      <c r="O436" s="116"/>
      <c r="P436" s="116"/>
      <c r="Q436" s="116" t="n">
        <v>733.8</v>
      </c>
      <c r="R436" s="116" t="n">
        <v>180.6</v>
      </c>
      <c r="S436" s="116"/>
      <c r="T436" s="116"/>
      <c r="U436" s="83" t="n">
        <f aca="false">SUM(N436:T436)</f>
        <v>914.4</v>
      </c>
      <c r="V436" s="113" t="n">
        <v>840.17</v>
      </c>
      <c r="W436" s="116"/>
      <c r="X436" s="116"/>
      <c r="Y436" s="116" t="n">
        <v>203.2</v>
      </c>
      <c r="Z436" s="113" t="n">
        <v>575.73</v>
      </c>
      <c r="AA436" s="113" t="n">
        <v>61.24</v>
      </c>
      <c r="AB436" s="116"/>
      <c r="AC436" s="116"/>
      <c r="AD436" s="83" t="n">
        <f aca="false">SUM(W436:AC436)</f>
        <v>840.17</v>
      </c>
      <c r="AE436" s="113" t="n">
        <v>1168.4</v>
      </c>
      <c r="AF436" s="113"/>
      <c r="AG436" s="113"/>
      <c r="AH436" s="113"/>
      <c r="AI436" s="113" t="n">
        <v>762</v>
      </c>
      <c r="AJ436" s="113"/>
      <c r="AK436" s="113" t="n">
        <v>406.4</v>
      </c>
      <c r="AL436" s="113"/>
      <c r="AM436" s="83" t="n">
        <f aca="false">SUM(AF436:AL436)</f>
        <v>1168.4</v>
      </c>
      <c r="AN436" s="117"/>
      <c r="AO436" s="140"/>
      <c r="AP436" s="140"/>
      <c r="AQ436" s="140"/>
      <c r="AR436" s="140"/>
      <c r="AS436" s="140"/>
      <c r="AT436" s="140"/>
      <c r="AU436" s="140"/>
      <c r="AV436" s="83" t="n">
        <f aca="false">SUM(AO436:AU436)</f>
        <v>0</v>
      </c>
      <c r="AW436" s="105" t="s">
        <v>232</v>
      </c>
      <c r="AX436" s="84" t="s">
        <v>233</v>
      </c>
    </row>
    <row r="437" customFormat="false" ht="15.75" hidden="true" customHeight="false" outlineLevel="0" collapsed="false">
      <c r="A437" s="80"/>
      <c r="B437" s="84"/>
      <c r="C437" s="105" t="s">
        <v>27</v>
      </c>
      <c r="D437" s="117"/>
      <c r="E437" s="117"/>
      <c r="F437" s="117"/>
      <c r="G437" s="117"/>
      <c r="H437" s="117"/>
      <c r="I437" s="117"/>
      <c r="J437" s="117"/>
      <c r="K437" s="116"/>
      <c r="L437" s="83" t="n">
        <f aca="false">SUM(E437:K437)</f>
        <v>0</v>
      </c>
      <c r="M437" s="113" t="n">
        <v>629.6</v>
      </c>
      <c r="N437" s="116"/>
      <c r="O437" s="116"/>
      <c r="P437" s="116"/>
      <c r="Q437" s="116" t="n">
        <v>509.2</v>
      </c>
      <c r="R437" s="116" t="n">
        <v>120.4</v>
      </c>
      <c r="S437" s="116"/>
      <c r="T437" s="116"/>
      <c r="U437" s="83" t="n">
        <f aca="false">SUM(N437:T437)</f>
        <v>629.6</v>
      </c>
      <c r="V437" s="113" t="n">
        <v>580.1</v>
      </c>
      <c r="W437" s="116"/>
      <c r="X437" s="116"/>
      <c r="Y437" s="116" t="n">
        <v>135.5</v>
      </c>
      <c r="Z437" s="116" t="n">
        <v>403.8</v>
      </c>
      <c r="AA437" s="116" t="n">
        <v>40.8</v>
      </c>
      <c r="AB437" s="117"/>
      <c r="AC437" s="117"/>
      <c r="AD437" s="83" t="n">
        <f aca="false">SUM(W437:AC437)</f>
        <v>580.1</v>
      </c>
      <c r="AE437" s="116" t="n">
        <v>798.9</v>
      </c>
      <c r="AF437" s="116"/>
      <c r="AG437" s="116"/>
      <c r="AH437" s="116"/>
      <c r="AI437" s="116" t="n">
        <v>528</v>
      </c>
      <c r="AJ437" s="116"/>
      <c r="AK437" s="116" t="n">
        <v>270.9</v>
      </c>
      <c r="AL437" s="116"/>
      <c r="AM437" s="83" t="n">
        <f aca="false">SUM(AF437:AL437)</f>
        <v>798.9</v>
      </c>
      <c r="AN437" s="117"/>
      <c r="AO437" s="117"/>
      <c r="AP437" s="117"/>
      <c r="AQ437" s="117"/>
      <c r="AR437" s="117"/>
      <c r="AS437" s="117"/>
      <c r="AT437" s="117"/>
      <c r="AU437" s="117"/>
      <c r="AV437" s="83" t="n">
        <f aca="false">SUM(AO437:AU437)</f>
        <v>0</v>
      </c>
      <c r="AW437" s="105"/>
      <c r="AX437" s="84"/>
    </row>
    <row r="438" customFormat="false" ht="15.75" hidden="true" customHeight="false" outlineLevel="0" collapsed="false">
      <c r="A438" s="80"/>
      <c r="B438" s="84"/>
      <c r="C438" s="105" t="s">
        <v>28</v>
      </c>
      <c r="D438" s="142" t="n">
        <v>250</v>
      </c>
      <c r="E438" s="142" t="n">
        <v>14</v>
      </c>
      <c r="F438" s="142" t="n">
        <v>65</v>
      </c>
      <c r="G438" s="142" t="n">
        <v>21</v>
      </c>
      <c r="H438" s="142" t="n">
        <v>69</v>
      </c>
      <c r="I438" s="142" t="n">
        <v>22</v>
      </c>
      <c r="J438" s="142" t="n">
        <v>35</v>
      </c>
      <c r="K438" s="142" t="n">
        <v>24</v>
      </c>
      <c r="L438" s="83" t="n">
        <f aca="false">SUM(E438:K438)</f>
        <v>250</v>
      </c>
      <c r="M438" s="142" t="n">
        <f aca="false">250+272</f>
        <v>522</v>
      </c>
      <c r="N438" s="142" t="n">
        <v>14</v>
      </c>
      <c r="O438" s="142" t="n">
        <v>65</v>
      </c>
      <c r="P438" s="142" t="n">
        <v>21</v>
      </c>
      <c r="Q438" s="142" t="n">
        <f aca="false">69+221.8</f>
        <v>290.8</v>
      </c>
      <c r="R438" s="142" t="n">
        <f aca="false">22+50.2</f>
        <v>72.2</v>
      </c>
      <c r="S438" s="142" t="n">
        <v>35</v>
      </c>
      <c r="T438" s="142" t="n">
        <v>24</v>
      </c>
      <c r="U438" s="83" t="n">
        <f aca="false">SUM(N438:T438)</f>
        <v>522</v>
      </c>
      <c r="V438" s="142" t="n">
        <f aca="false">250+251.38</f>
        <v>501.38</v>
      </c>
      <c r="W438" s="142" t="n">
        <v>14</v>
      </c>
      <c r="X438" s="142" t="n">
        <v>65</v>
      </c>
      <c r="Y438" s="142" t="n">
        <f aca="false">21+56.44</f>
        <v>77.44</v>
      </c>
      <c r="Z438" s="142" t="n">
        <f aca="false">69+177.93</f>
        <v>246.93</v>
      </c>
      <c r="AA438" s="142" t="n">
        <f aca="false">22+17.01</f>
        <v>39.01</v>
      </c>
      <c r="AB438" s="142" t="n">
        <v>35</v>
      </c>
      <c r="AC438" s="142" t="n">
        <v>24</v>
      </c>
      <c r="AD438" s="83" t="n">
        <f aca="false">SUM(W438:AC438)</f>
        <v>501.38</v>
      </c>
      <c r="AE438" s="142" t="n">
        <f aca="false">250+342.6</f>
        <v>592.6</v>
      </c>
      <c r="AF438" s="142" t="n">
        <v>14</v>
      </c>
      <c r="AG438" s="142" t="n">
        <v>65</v>
      </c>
      <c r="AH438" s="142" t="n">
        <v>21</v>
      </c>
      <c r="AI438" s="142" t="n">
        <f aca="false">69+229.7</f>
        <v>298.7</v>
      </c>
      <c r="AJ438" s="142" t="n">
        <v>22</v>
      </c>
      <c r="AK438" s="142" t="n">
        <f aca="false">35+112.9</f>
        <v>147.9</v>
      </c>
      <c r="AL438" s="142" t="n">
        <v>24</v>
      </c>
      <c r="AM438" s="83" t="n">
        <f aca="false">SUM(AF438:AL438)</f>
        <v>592.6</v>
      </c>
      <c r="AN438" s="142" t="n">
        <v>250</v>
      </c>
      <c r="AO438" s="142" t="n">
        <v>14</v>
      </c>
      <c r="AP438" s="142" t="n">
        <v>65</v>
      </c>
      <c r="AQ438" s="142" t="n">
        <v>21</v>
      </c>
      <c r="AR438" s="142" t="n">
        <v>69</v>
      </c>
      <c r="AS438" s="142" t="n">
        <v>22</v>
      </c>
      <c r="AT438" s="142" t="n">
        <v>35</v>
      </c>
      <c r="AU438" s="142" t="n">
        <v>24</v>
      </c>
      <c r="AV438" s="83" t="n">
        <f aca="false">SUM(AO438:AU438)</f>
        <v>250</v>
      </c>
      <c r="AW438" s="105"/>
      <c r="AX438" s="84"/>
    </row>
    <row r="439" customFormat="false" ht="15.75" hidden="true" customHeight="false" outlineLevel="0" collapsed="false">
      <c r="A439" s="80"/>
      <c r="B439" s="84"/>
      <c r="C439" s="105" t="s">
        <v>29</v>
      </c>
      <c r="D439" s="116"/>
      <c r="E439" s="116"/>
      <c r="F439" s="116"/>
      <c r="G439" s="116"/>
      <c r="H439" s="116"/>
      <c r="I439" s="116"/>
      <c r="J439" s="116"/>
      <c r="K439" s="116"/>
      <c r="L439" s="83" t="n">
        <f aca="false">SUM(E439:K439)</f>
        <v>0</v>
      </c>
      <c r="M439" s="143"/>
      <c r="N439" s="117"/>
      <c r="O439" s="117"/>
      <c r="P439" s="117"/>
      <c r="Q439" s="117"/>
      <c r="R439" s="117"/>
      <c r="S439" s="117"/>
      <c r="T439" s="117"/>
      <c r="U439" s="83" t="n">
        <f aca="false">SUM(N439:T439)</f>
        <v>0</v>
      </c>
      <c r="V439" s="143"/>
      <c r="W439" s="117"/>
      <c r="X439" s="117"/>
      <c r="Y439" s="117"/>
      <c r="Z439" s="117"/>
      <c r="AA439" s="117"/>
      <c r="AB439" s="117"/>
      <c r="AC439" s="117"/>
      <c r="AD439" s="83" t="n">
        <f aca="false">SUM(W439:AC439)</f>
        <v>0</v>
      </c>
      <c r="AE439" s="117"/>
      <c r="AF439" s="117"/>
      <c r="AG439" s="117"/>
      <c r="AH439" s="117"/>
      <c r="AI439" s="117"/>
      <c r="AJ439" s="117"/>
      <c r="AK439" s="117"/>
      <c r="AL439" s="117"/>
      <c r="AM439" s="83" t="n">
        <f aca="false">SUM(AF439:AL439)</f>
        <v>0</v>
      </c>
      <c r="AN439" s="117"/>
      <c r="AO439" s="117"/>
      <c r="AP439" s="117"/>
      <c r="AQ439" s="117"/>
      <c r="AR439" s="117"/>
      <c r="AS439" s="117"/>
      <c r="AT439" s="117"/>
      <c r="AU439" s="117"/>
      <c r="AV439" s="83" t="n">
        <f aca="false">SUM(AO439:AU439)</f>
        <v>0</v>
      </c>
      <c r="AW439" s="105"/>
      <c r="AX439" s="84"/>
    </row>
    <row r="440" customFormat="false" ht="15.75" hidden="true" customHeight="false" outlineLevel="0" collapsed="false">
      <c r="A440" s="80"/>
      <c r="B440" s="84"/>
      <c r="C440" s="105" t="s">
        <v>30</v>
      </c>
      <c r="D440" s="117"/>
      <c r="E440" s="140"/>
      <c r="F440" s="140"/>
      <c r="G440" s="140"/>
      <c r="H440" s="140"/>
      <c r="I440" s="140"/>
      <c r="J440" s="140"/>
      <c r="K440" s="141"/>
      <c r="L440" s="83" t="n">
        <f aca="false">SUM(E440:K440)</f>
        <v>0</v>
      </c>
      <c r="M440" s="113" t="n">
        <v>3302</v>
      </c>
      <c r="N440" s="113"/>
      <c r="O440" s="113"/>
      <c r="P440" s="113"/>
      <c r="Q440" s="113" t="n">
        <v>2649.8</v>
      </c>
      <c r="R440" s="113" t="n">
        <v>652.2</v>
      </c>
      <c r="S440" s="113"/>
      <c r="T440" s="113"/>
      <c r="U440" s="83" t="n">
        <f aca="false">SUM(N440:T440)</f>
        <v>3302</v>
      </c>
      <c r="V440" s="113" t="n">
        <v>3034</v>
      </c>
      <c r="W440" s="113"/>
      <c r="X440" s="113"/>
      <c r="Y440" s="113" t="n">
        <v>733.8</v>
      </c>
      <c r="Z440" s="113" t="n">
        <v>2079</v>
      </c>
      <c r="AA440" s="113" t="n">
        <v>221.2</v>
      </c>
      <c r="AB440" s="113"/>
      <c r="AC440" s="113"/>
      <c r="AD440" s="83" t="n">
        <f aca="false">SUM(W440:AC440)</f>
        <v>3034</v>
      </c>
      <c r="AE440" s="113" t="n">
        <v>4219.21</v>
      </c>
      <c r="AF440" s="113"/>
      <c r="AG440" s="113"/>
      <c r="AH440" s="113"/>
      <c r="AI440" s="113" t="n">
        <v>2751.66</v>
      </c>
      <c r="AJ440" s="113"/>
      <c r="AK440" s="113" t="n">
        <v>1467.55</v>
      </c>
      <c r="AL440" s="113"/>
      <c r="AM440" s="83" t="n">
        <f aca="false">SUM(AF440:AL440)</f>
        <v>4219.21</v>
      </c>
      <c r="AN440" s="117"/>
      <c r="AO440" s="140"/>
      <c r="AP440" s="140"/>
      <c r="AQ440" s="140"/>
      <c r="AR440" s="140"/>
      <c r="AS440" s="140"/>
      <c r="AT440" s="140"/>
      <c r="AU440" s="140"/>
      <c r="AV440" s="83" t="n">
        <f aca="false">SUM(AO440:AU440)</f>
        <v>0</v>
      </c>
      <c r="AW440" s="105"/>
      <c r="AX440" s="84"/>
    </row>
    <row r="441" customFormat="false" ht="15.75" hidden="true" customHeight="false" outlineLevel="0" collapsed="false">
      <c r="A441" s="80"/>
      <c r="B441" s="84"/>
      <c r="C441" s="105" t="s">
        <v>31</v>
      </c>
      <c r="D441" s="117"/>
      <c r="E441" s="117"/>
      <c r="F441" s="117"/>
      <c r="G441" s="117"/>
      <c r="H441" s="117"/>
      <c r="I441" s="117"/>
      <c r="J441" s="117"/>
      <c r="K441" s="116"/>
      <c r="L441" s="83" t="n">
        <f aca="false">SUM(E441:K441)</f>
        <v>0</v>
      </c>
      <c r="M441" s="117"/>
      <c r="N441" s="117"/>
      <c r="O441" s="117"/>
      <c r="P441" s="117"/>
      <c r="Q441" s="117"/>
      <c r="R441" s="117"/>
      <c r="S441" s="117"/>
      <c r="T441" s="117"/>
      <c r="U441" s="83" t="n">
        <f aca="false">SUM(N441:T441)</f>
        <v>0</v>
      </c>
      <c r="V441" s="117"/>
      <c r="W441" s="117"/>
      <c r="X441" s="117"/>
      <c r="Y441" s="117"/>
      <c r="Z441" s="117"/>
      <c r="AA441" s="117"/>
      <c r="AB441" s="117"/>
      <c r="AC441" s="117"/>
      <c r="AD441" s="83" t="n">
        <f aca="false">SUM(W441:AC441)</f>
        <v>0</v>
      </c>
      <c r="AE441" s="117"/>
      <c r="AF441" s="117"/>
      <c r="AG441" s="117"/>
      <c r="AH441" s="117"/>
      <c r="AI441" s="117"/>
      <c r="AJ441" s="117"/>
      <c r="AK441" s="117"/>
      <c r="AL441" s="117"/>
      <c r="AM441" s="83" t="n">
        <f aca="false">SUM(AF441:AL441)</f>
        <v>0</v>
      </c>
      <c r="AN441" s="117"/>
      <c r="AO441" s="117"/>
      <c r="AP441" s="117"/>
      <c r="AQ441" s="117"/>
      <c r="AR441" s="117"/>
      <c r="AS441" s="117"/>
      <c r="AT441" s="117"/>
      <c r="AU441" s="117"/>
      <c r="AV441" s="83" t="n">
        <f aca="false">SUM(AO441:AU441)</f>
        <v>0</v>
      </c>
      <c r="AW441" s="105"/>
      <c r="AX441" s="84"/>
    </row>
    <row r="442" customFormat="false" ht="15.75" hidden="true" customHeight="false" outlineLevel="0" collapsed="false">
      <c r="A442" s="80"/>
      <c r="B442" s="84"/>
      <c r="C442" s="105" t="s">
        <v>32</v>
      </c>
      <c r="D442" s="117"/>
      <c r="E442" s="117"/>
      <c r="F442" s="117"/>
      <c r="G442" s="117"/>
      <c r="H442" s="117"/>
      <c r="I442" s="117"/>
      <c r="J442" s="117"/>
      <c r="K442" s="116"/>
      <c r="L442" s="83" t="n">
        <f aca="false">SUM(E442:K442)</f>
        <v>0</v>
      </c>
      <c r="M442" s="117"/>
      <c r="N442" s="117"/>
      <c r="O442" s="117"/>
      <c r="P442" s="117"/>
      <c r="Q442" s="117"/>
      <c r="R442" s="117"/>
      <c r="S442" s="117"/>
      <c r="T442" s="117"/>
      <c r="U442" s="83" t="n">
        <f aca="false">SUM(N442:T442)</f>
        <v>0</v>
      </c>
      <c r="V442" s="117"/>
      <c r="W442" s="117"/>
      <c r="X442" s="117"/>
      <c r="Y442" s="117"/>
      <c r="Z442" s="117"/>
      <c r="AA442" s="117"/>
      <c r="AB442" s="117"/>
      <c r="AC442" s="117"/>
      <c r="AD442" s="83" t="n">
        <f aca="false">SUM(W442:AC442)</f>
        <v>0</v>
      </c>
      <c r="AE442" s="117"/>
      <c r="AF442" s="117"/>
      <c r="AG442" s="117"/>
      <c r="AH442" s="117"/>
      <c r="AI442" s="117"/>
      <c r="AJ442" s="117"/>
      <c r="AK442" s="117"/>
      <c r="AL442" s="117"/>
      <c r="AM442" s="83" t="n">
        <f aca="false">SUM(AF442:AL442)</f>
        <v>0</v>
      </c>
      <c r="AN442" s="117"/>
      <c r="AO442" s="117"/>
      <c r="AP442" s="117"/>
      <c r="AQ442" s="117"/>
      <c r="AR442" s="117"/>
      <c r="AS442" s="117"/>
      <c r="AT442" s="117"/>
      <c r="AU442" s="117"/>
      <c r="AV442" s="83" t="n">
        <f aca="false">SUM(AO442:AU442)</f>
        <v>0</v>
      </c>
      <c r="AW442" s="105"/>
      <c r="AX442" s="84"/>
    </row>
    <row r="443" customFormat="false" ht="15.75" hidden="false" customHeight="true" outlineLevel="0" collapsed="false">
      <c r="A443" s="118"/>
      <c r="B443" s="119" t="s">
        <v>234</v>
      </c>
      <c r="C443" s="120" t="s">
        <v>24</v>
      </c>
      <c r="D443" s="121" t="n">
        <f aca="false">D436</f>
        <v>0</v>
      </c>
      <c r="E443" s="121" t="n">
        <f aca="false">E436</f>
        <v>0</v>
      </c>
      <c r="F443" s="121" t="n">
        <f aca="false">F436</f>
        <v>0</v>
      </c>
      <c r="G443" s="121" t="n">
        <f aca="false">G436</f>
        <v>0</v>
      </c>
      <c r="H443" s="121" t="n">
        <f aca="false">H436</f>
        <v>0</v>
      </c>
      <c r="I443" s="121" t="n">
        <f aca="false">I436</f>
        <v>0</v>
      </c>
      <c r="J443" s="121" t="n">
        <f aca="false">J436</f>
        <v>0</v>
      </c>
      <c r="K443" s="121" t="n">
        <f aca="false">K436</f>
        <v>0</v>
      </c>
      <c r="L443" s="83" t="n">
        <f aca="false">SUM(E443:K443)</f>
        <v>0</v>
      </c>
      <c r="M443" s="121" t="n">
        <f aca="false">M436</f>
        <v>914.4</v>
      </c>
      <c r="N443" s="121" t="n">
        <f aca="false">N436</f>
        <v>0</v>
      </c>
      <c r="O443" s="121" t="n">
        <f aca="false">O436</f>
        <v>0</v>
      </c>
      <c r="P443" s="121" t="n">
        <f aca="false">P436</f>
        <v>0</v>
      </c>
      <c r="Q443" s="121" t="n">
        <f aca="false">Q436</f>
        <v>733.8</v>
      </c>
      <c r="R443" s="121" t="n">
        <f aca="false">R436</f>
        <v>180.6</v>
      </c>
      <c r="S443" s="121" t="n">
        <f aca="false">S436</f>
        <v>0</v>
      </c>
      <c r="T443" s="121" t="n">
        <f aca="false">T436</f>
        <v>0</v>
      </c>
      <c r="U443" s="83" t="n">
        <f aca="false">SUM(N443:T443)</f>
        <v>914.4</v>
      </c>
      <c r="V443" s="121" t="n">
        <f aca="false">V436</f>
        <v>840.17</v>
      </c>
      <c r="W443" s="121" t="n">
        <f aca="false">W436</f>
        <v>0</v>
      </c>
      <c r="X443" s="121" t="n">
        <f aca="false">X436</f>
        <v>0</v>
      </c>
      <c r="Y443" s="121" t="n">
        <f aca="false">Y436</f>
        <v>203.2</v>
      </c>
      <c r="Z443" s="121" t="n">
        <f aca="false">Z436</f>
        <v>575.73</v>
      </c>
      <c r="AA443" s="121" t="n">
        <f aca="false">AA436</f>
        <v>61.24</v>
      </c>
      <c r="AB443" s="121" t="n">
        <f aca="false">AB436</f>
        <v>0</v>
      </c>
      <c r="AC443" s="121" t="n">
        <f aca="false">AC436</f>
        <v>0</v>
      </c>
      <c r="AD443" s="83" t="n">
        <f aca="false">SUM(W443:AC443)</f>
        <v>840.17</v>
      </c>
      <c r="AE443" s="121" t="n">
        <f aca="false">AE436</f>
        <v>1168.4</v>
      </c>
      <c r="AF443" s="121" t="n">
        <f aca="false">AF436</f>
        <v>0</v>
      </c>
      <c r="AG443" s="121" t="n">
        <f aca="false">AG436</f>
        <v>0</v>
      </c>
      <c r="AH443" s="121" t="n">
        <f aca="false">AH436</f>
        <v>0</v>
      </c>
      <c r="AI443" s="121" t="n">
        <f aca="false">AI436</f>
        <v>762</v>
      </c>
      <c r="AJ443" s="121" t="n">
        <f aca="false">AJ436</f>
        <v>0</v>
      </c>
      <c r="AK443" s="121" t="n">
        <f aca="false">AK436</f>
        <v>406.4</v>
      </c>
      <c r="AL443" s="121" t="n">
        <f aca="false">AL436</f>
        <v>0</v>
      </c>
      <c r="AM443" s="83" t="n">
        <f aca="false">SUM(AF443:AL443)</f>
        <v>1168.4</v>
      </c>
      <c r="AN443" s="121" t="n">
        <f aca="false">AN436</f>
        <v>0</v>
      </c>
      <c r="AO443" s="121" t="n">
        <f aca="false">AO436</f>
        <v>0</v>
      </c>
      <c r="AP443" s="121" t="n">
        <f aca="false">AP436</f>
        <v>0</v>
      </c>
      <c r="AQ443" s="121" t="n">
        <f aca="false">AQ436</f>
        <v>0</v>
      </c>
      <c r="AR443" s="121" t="n">
        <f aca="false">AR436</f>
        <v>0</v>
      </c>
      <c r="AS443" s="121" t="n">
        <f aca="false">AS436</f>
        <v>0</v>
      </c>
      <c r="AT443" s="121" t="n">
        <f aca="false">AT436</f>
        <v>0</v>
      </c>
      <c r="AU443" s="121" t="n">
        <f aca="false">AU436</f>
        <v>0</v>
      </c>
      <c r="AV443" s="83" t="n">
        <f aca="false">SUM(AO443:AU443)</f>
        <v>0</v>
      </c>
      <c r="AW443" s="120"/>
      <c r="AX443" s="119"/>
    </row>
    <row r="444" customFormat="false" ht="15.75" hidden="false" customHeight="false" outlineLevel="0" collapsed="false">
      <c r="A444" s="118"/>
      <c r="B444" s="119"/>
      <c r="C444" s="120" t="s">
        <v>27</v>
      </c>
      <c r="D444" s="121" t="n">
        <f aca="false">D437</f>
        <v>0</v>
      </c>
      <c r="E444" s="121" t="n">
        <f aca="false">E437</f>
        <v>0</v>
      </c>
      <c r="F444" s="121" t="n">
        <f aca="false">F437</f>
        <v>0</v>
      </c>
      <c r="G444" s="121" t="n">
        <f aca="false">G437</f>
        <v>0</v>
      </c>
      <c r="H444" s="121" t="n">
        <f aca="false">H437</f>
        <v>0</v>
      </c>
      <c r="I444" s="121" t="n">
        <f aca="false">I437</f>
        <v>0</v>
      </c>
      <c r="J444" s="121" t="n">
        <f aca="false">J437</f>
        <v>0</v>
      </c>
      <c r="K444" s="121" t="n">
        <f aca="false">K437</f>
        <v>0</v>
      </c>
      <c r="L444" s="83" t="n">
        <f aca="false">SUM(E444:K444)</f>
        <v>0</v>
      </c>
      <c r="M444" s="121" t="n">
        <f aca="false">M437</f>
        <v>629.6</v>
      </c>
      <c r="N444" s="121" t="n">
        <f aca="false">N437</f>
        <v>0</v>
      </c>
      <c r="O444" s="121" t="n">
        <f aca="false">O437</f>
        <v>0</v>
      </c>
      <c r="P444" s="121" t="n">
        <f aca="false">P437</f>
        <v>0</v>
      </c>
      <c r="Q444" s="121" t="n">
        <f aca="false">Q437</f>
        <v>509.2</v>
      </c>
      <c r="R444" s="121" t="n">
        <f aca="false">R437</f>
        <v>120.4</v>
      </c>
      <c r="S444" s="121" t="n">
        <f aca="false">S437</f>
        <v>0</v>
      </c>
      <c r="T444" s="121" t="n">
        <f aca="false">T437</f>
        <v>0</v>
      </c>
      <c r="U444" s="83" t="n">
        <f aca="false">SUM(N444:T444)</f>
        <v>629.6</v>
      </c>
      <c r="V444" s="121" t="n">
        <f aca="false">V437</f>
        <v>580.1</v>
      </c>
      <c r="W444" s="121" t="n">
        <f aca="false">W437</f>
        <v>0</v>
      </c>
      <c r="X444" s="121" t="n">
        <f aca="false">X437</f>
        <v>0</v>
      </c>
      <c r="Y444" s="121" t="n">
        <f aca="false">Y437</f>
        <v>135.5</v>
      </c>
      <c r="Z444" s="121" t="n">
        <f aca="false">Z437</f>
        <v>403.8</v>
      </c>
      <c r="AA444" s="121" t="n">
        <f aca="false">AA437</f>
        <v>40.8</v>
      </c>
      <c r="AB444" s="121" t="n">
        <f aca="false">AB437</f>
        <v>0</v>
      </c>
      <c r="AC444" s="121" t="n">
        <v>0</v>
      </c>
      <c r="AD444" s="83" t="n">
        <f aca="false">SUM(W444:AC444)</f>
        <v>580.1</v>
      </c>
      <c r="AE444" s="121" t="n">
        <f aca="false">AE437</f>
        <v>798.9</v>
      </c>
      <c r="AF444" s="121" t="n">
        <f aca="false">AF437</f>
        <v>0</v>
      </c>
      <c r="AG444" s="121" t="n">
        <f aca="false">AG437</f>
        <v>0</v>
      </c>
      <c r="AH444" s="121" t="n">
        <f aca="false">AH437</f>
        <v>0</v>
      </c>
      <c r="AI444" s="121" t="n">
        <f aca="false">AI437</f>
        <v>528</v>
      </c>
      <c r="AJ444" s="121" t="n">
        <f aca="false">AJ437</f>
        <v>0</v>
      </c>
      <c r="AK444" s="121" t="n">
        <f aca="false">AK437</f>
        <v>270.9</v>
      </c>
      <c r="AL444" s="121" t="n">
        <f aca="false">AL437</f>
        <v>0</v>
      </c>
      <c r="AM444" s="83" t="n">
        <f aca="false">SUM(AF444:AL444)</f>
        <v>798.9</v>
      </c>
      <c r="AN444" s="121" t="n">
        <f aca="false">AN437</f>
        <v>0</v>
      </c>
      <c r="AO444" s="121" t="n">
        <f aca="false">AO437</f>
        <v>0</v>
      </c>
      <c r="AP444" s="121" t="n">
        <f aca="false">AP437</f>
        <v>0</v>
      </c>
      <c r="AQ444" s="121" t="n">
        <f aca="false">AQ437</f>
        <v>0</v>
      </c>
      <c r="AR444" s="121" t="n">
        <f aca="false">AR437</f>
        <v>0</v>
      </c>
      <c r="AS444" s="121" t="n">
        <f aca="false">AS437</f>
        <v>0</v>
      </c>
      <c r="AT444" s="121" t="n">
        <f aca="false">AT437</f>
        <v>0</v>
      </c>
      <c r="AU444" s="121" t="n">
        <f aca="false">AU437</f>
        <v>0</v>
      </c>
      <c r="AV444" s="83" t="n">
        <f aca="false">SUM(AO444:AU444)</f>
        <v>0</v>
      </c>
      <c r="AW444" s="120"/>
      <c r="AX444" s="119"/>
    </row>
    <row r="445" customFormat="false" ht="15.75" hidden="false" customHeight="false" outlineLevel="0" collapsed="false">
      <c r="A445" s="118"/>
      <c r="B445" s="119"/>
      <c r="C445" s="120" t="s">
        <v>28</v>
      </c>
      <c r="D445" s="121" t="n">
        <f aca="false">D438</f>
        <v>250</v>
      </c>
      <c r="E445" s="121" t="n">
        <f aca="false">E438</f>
        <v>14</v>
      </c>
      <c r="F445" s="121" t="n">
        <f aca="false">F438</f>
        <v>65</v>
      </c>
      <c r="G445" s="121" t="n">
        <f aca="false">G438</f>
        <v>21</v>
      </c>
      <c r="H445" s="121" t="n">
        <f aca="false">H438</f>
        <v>69</v>
      </c>
      <c r="I445" s="121" t="n">
        <f aca="false">I438</f>
        <v>22</v>
      </c>
      <c r="J445" s="121" t="n">
        <f aca="false">J438</f>
        <v>35</v>
      </c>
      <c r="K445" s="121" t="n">
        <f aca="false">K438</f>
        <v>24</v>
      </c>
      <c r="L445" s="83" t="n">
        <f aca="false">SUM(E445:K445)</f>
        <v>250</v>
      </c>
      <c r="M445" s="121" t="n">
        <f aca="false">M438</f>
        <v>522</v>
      </c>
      <c r="N445" s="121" t="n">
        <f aca="false">N438</f>
        <v>14</v>
      </c>
      <c r="O445" s="121" t="n">
        <f aca="false">O438</f>
        <v>65</v>
      </c>
      <c r="P445" s="121" t="n">
        <f aca="false">P438</f>
        <v>21</v>
      </c>
      <c r="Q445" s="121" t="n">
        <f aca="false">Q438</f>
        <v>290.8</v>
      </c>
      <c r="R445" s="121" t="n">
        <f aca="false">R438</f>
        <v>72.2</v>
      </c>
      <c r="S445" s="121" t="n">
        <f aca="false">S438</f>
        <v>35</v>
      </c>
      <c r="T445" s="121" t="n">
        <f aca="false">T438</f>
        <v>24</v>
      </c>
      <c r="U445" s="83" t="n">
        <f aca="false">SUM(N445:T445)</f>
        <v>522</v>
      </c>
      <c r="V445" s="121" t="n">
        <f aca="false">V438</f>
        <v>501.38</v>
      </c>
      <c r="W445" s="121" t="n">
        <f aca="false">W438</f>
        <v>14</v>
      </c>
      <c r="X445" s="121" t="n">
        <f aca="false">X438</f>
        <v>65</v>
      </c>
      <c r="Y445" s="121" t="n">
        <f aca="false">Y438</f>
        <v>77.44</v>
      </c>
      <c r="Z445" s="121" t="n">
        <f aca="false">Z438</f>
        <v>246.93</v>
      </c>
      <c r="AA445" s="121" t="n">
        <f aca="false">AA438</f>
        <v>39.01</v>
      </c>
      <c r="AB445" s="121" t="n">
        <f aca="false">AB438</f>
        <v>35</v>
      </c>
      <c r="AC445" s="121" t="n">
        <v>0</v>
      </c>
      <c r="AD445" s="83" t="n">
        <f aca="false">SUM(W445:AC445)</f>
        <v>477.38</v>
      </c>
      <c r="AE445" s="121" t="n">
        <f aca="false">AE438</f>
        <v>592.6</v>
      </c>
      <c r="AF445" s="121" t="n">
        <f aca="false">AF438</f>
        <v>14</v>
      </c>
      <c r="AG445" s="121" t="n">
        <f aca="false">AG438</f>
        <v>65</v>
      </c>
      <c r="AH445" s="121" t="n">
        <f aca="false">AH438</f>
        <v>21</v>
      </c>
      <c r="AI445" s="121" t="n">
        <f aca="false">AI438</f>
        <v>298.7</v>
      </c>
      <c r="AJ445" s="121" t="n">
        <f aca="false">AJ438</f>
        <v>22</v>
      </c>
      <c r="AK445" s="121" t="n">
        <f aca="false">AK438</f>
        <v>147.9</v>
      </c>
      <c r="AL445" s="121" t="n">
        <v>0</v>
      </c>
      <c r="AM445" s="83" t="n">
        <f aca="false">SUM(AF445:AL445)</f>
        <v>568.6</v>
      </c>
      <c r="AN445" s="121" t="n">
        <f aca="false">AN438</f>
        <v>250</v>
      </c>
      <c r="AO445" s="121" t="n">
        <f aca="false">AO438</f>
        <v>14</v>
      </c>
      <c r="AP445" s="121" t="n">
        <f aca="false">AP438</f>
        <v>65</v>
      </c>
      <c r="AQ445" s="121" t="n">
        <f aca="false">AQ438</f>
        <v>21</v>
      </c>
      <c r="AR445" s="121" t="n">
        <f aca="false">AR438</f>
        <v>69</v>
      </c>
      <c r="AS445" s="121" t="n">
        <f aca="false">AS438</f>
        <v>22</v>
      </c>
      <c r="AT445" s="121" t="n">
        <f aca="false">AT438</f>
        <v>35</v>
      </c>
      <c r="AU445" s="121" t="n">
        <v>0</v>
      </c>
      <c r="AV445" s="83" t="n">
        <f aca="false">SUM(AO445:AU445)</f>
        <v>226</v>
      </c>
      <c r="AW445" s="120"/>
      <c r="AX445" s="119"/>
    </row>
    <row r="446" customFormat="false" ht="15.75" hidden="false" customHeight="false" outlineLevel="0" collapsed="false">
      <c r="A446" s="118"/>
      <c r="B446" s="119"/>
      <c r="C446" s="120" t="s">
        <v>29</v>
      </c>
      <c r="D446" s="121" t="n">
        <f aca="false">D439</f>
        <v>0</v>
      </c>
      <c r="E446" s="121" t="n">
        <f aca="false">E439</f>
        <v>0</v>
      </c>
      <c r="F446" s="121" t="n">
        <f aca="false">F439</f>
        <v>0</v>
      </c>
      <c r="G446" s="121" t="n">
        <f aca="false">G439</f>
        <v>0</v>
      </c>
      <c r="H446" s="121" t="n">
        <f aca="false">H439</f>
        <v>0</v>
      </c>
      <c r="I446" s="121" t="n">
        <f aca="false">I439</f>
        <v>0</v>
      </c>
      <c r="J446" s="121" t="n">
        <f aca="false">J439</f>
        <v>0</v>
      </c>
      <c r="K446" s="121" t="n">
        <f aca="false">K439</f>
        <v>0</v>
      </c>
      <c r="L446" s="83" t="n">
        <f aca="false">SUM(E446:K446)</f>
        <v>0</v>
      </c>
      <c r="M446" s="121" t="n">
        <f aca="false">M439</f>
        <v>0</v>
      </c>
      <c r="N446" s="121" t="n">
        <f aca="false">N439</f>
        <v>0</v>
      </c>
      <c r="O446" s="121" t="n">
        <f aca="false">O439</f>
        <v>0</v>
      </c>
      <c r="P446" s="121" t="n">
        <f aca="false">P439</f>
        <v>0</v>
      </c>
      <c r="Q446" s="121" t="n">
        <f aca="false">Q439</f>
        <v>0</v>
      </c>
      <c r="R446" s="121" t="n">
        <f aca="false">R439</f>
        <v>0</v>
      </c>
      <c r="S446" s="121" t="n">
        <f aca="false">S439</f>
        <v>0</v>
      </c>
      <c r="T446" s="121" t="n">
        <f aca="false">T439</f>
        <v>0</v>
      </c>
      <c r="U446" s="83" t="n">
        <f aca="false">SUM(N446:T446)</f>
        <v>0</v>
      </c>
      <c r="V446" s="121" t="n">
        <f aca="false">V439</f>
        <v>0</v>
      </c>
      <c r="W446" s="121" t="n">
        <f aca="false">W439</f>
        <v>0</v>
      </c>
      <c r="X446" s="121" t="n">
        <f aca="false">X439</f>
        <v>0</v>
      </c>
      <c r="Y446" s="121" t="n">
        <f aca="false">Y439</f>
        <v>0</v>
      </c>
      <c r="Z446" s="121" t="n">
        <f aca="false">Z439</f>
        <v>0</v>
      </c>
      <c r="AA446" s="121" t="n">
        <f aca="false">AA439</f>
        <v>0</v>
      </c>
      <c r="AB446" s="121" t="n">
        <f aca="false">AB439</f>
        <v>0</v>
      </c>
      <c r="AC446" s="121" t="n">
        <f aca="false">AC439</f>
        <v>0</v>
      </c>
      <c r="AD446" s="83" t="n">
        <f aca="false">SUM(W446:AC446)</f>
        <v>0</v>
      </c>
      <c r="AE446" s="121" t="n">
        <f aca="false">AE439</f>
        <v>0</v>
      </c>
      <c r="AF446" s="121" t="n">
        <f aca="false">AF439</f>
        <v>0</v>
      </c>
      <c r="AG446" s="121" t="n">
        <f aca="false">AG439</f>
        <v>0</v>
      </c>
      <c r="AH446" s="121" t="n">
        <f aca="false">AH439</f>
        <v>0</v>
      </c>
      <c r="AI446" s="121" t="n">
        <f aca="false">AI439</f>
        <v>0</v>
      </c>
      <c r="AJ446" s="121" t="n">
        <f aca="false">AJ439</f>
        <v>0</v>
      </c>
      <c r="AK446" s="121" t="n">
        <f aca="false">AK439</f>
        <v>0</v>
      </c>
      <c r="AL446" s="121" t="n">
        <f aca="false">AL439</f>
        <v>0</v>
      </c>
      <c r="AM446" s="83" t="n">
        <f aca="false">SUM(AF446:AL446)</f>
        <v>0</v>
      </c>
      <c r="AN446" s="121" t="n">
        <f aca="false">AN439</f>
        <v>0</v>
      </c>
      <c r="AO446" s="121" t="n">
        <f aca="false">AO439</f>
        <v>0</v>
      </c>
      <c r="AP446" s="121" t="n">
        <f aca="false">AP439</f>
        <v>0</v>
      </c>
      <c r="AQ446" s="121" t="n">
        <f aca="false">AQ439</f>
        <v>0</v>
      </c>
      <c r="AR446" s="121" t="n">
        <f aca="false">AR439</f>
        <v>0</v>
      </c>
      <c r="AS446" s="121" t="n">
        <f aca="false">AS439</f>
        <v>0</v>
      </c>
      <c r="AT446" s="121" t="n">
        <f aca="false">AT439</f>
        <v>0</v>
      </c>
      <c r="AU446" s="121" t="n">
        <f aca="false">AU439</f>
        <v>0</v>
      </c>
      <c r="AV446" s="83" t="n">
        <f aca="false">SUM(AO446:AU446)</f>
        <v>0</v>
      </c>
      <c r="AW446" s="120"/>
      <c r="AX446" s="119"/>
    </row>
    <row r="447" customFormat="false" ht="15.75" hidden="false" customHeight="false" outlineLevel="0" collapsed="false">
      <c r="A447" s="118"/>
      <c r="B447" s="119"/>
      <c r="C447" s="120" t="s">
        <v>30</v>
      </c>
      <c r="D447" s="121" t="n">
        <f aca="false">D440</f>
        <v>0</v>
      </c>
      <c r="E447" s="121" t="n">
        <f aca="false">E440</f>
        <v>0</v>
      </c>
      <c r="F447" s="121" t="n">
        <f aca="false">F440</f>
        <v>0</v>
      </c>
      <c r="G447" s="121" t="n">
        <f aca="false">G440</f>
        <v>0</v>
      </c>
      <c r="H447" s="121" t="n">
        <f aca="false">H440</f>
        <v>0</v>
      </c>
      <c r="I447" s="121" t="n">
        <f aca="false">I440</f>
        <v>0</v>
      </c>
      <c r="J447" s="121" t="n">
        <f aca="false">J440</f>
        <v>0</v>
      </c>
      <c r="K447" s="121" t="n">
        <f aca="false">K440</f>
        <v>0</v>
      </c>
      <c r="L447" s="83" t="n">
        <f aca="false">SUM(E447:K447)</f>
        <v>0</v>
      </c>
      <c r="M447" s="121" t="n">
        <f aca="false">M440</f>
        <v>3302</v>
      </c>
      <c r="N447" s="121" t="n">
        <f aca="false">N440</f>
        <v>0</v>
      </c>
      <c r="O447" s="121" t="n">
        <f aca="false">O440</f>
        <v>0</v>
      </c>
      <c r="P447" s="121" t="n">
        <f aca="false">P440</f>
        <v>0</v>
      </c>
      <c r="Q447" s="121" t="n">
        <f aca="false">Q440</f>
        <v>2649.8</v>
      </c>
      <c r="R447" s="121" t="n">
        <f aca="false">R440</f>
        <v>652.2</v>
      </c>
      <c r="S447" s="121" t="n">
        <f aca="false">S440</f>
        <v>0</v>
      </c>
      <c r="T447" s="121" t="n">
        <f aca="false">T440</f>
        <v>0</v>
      </c>
      <c r="U447" s="83" t="n">
        <f aca="false">SUM(N447:T447)</f>
        <v>3302</v>
      </c>
      <c r="V447" s="121" t="n">
        <f aca="false">V440</f>
        <v>3034</v>
      </c>
      <c r="W447" s="121" t="n">
        <f aca="false">W440</f>
        <v>0</v>
      </c>
      <c r="X447" s="121" t="n">
        <f aca="false">X440</f>
        <v>0</v>
      </c>
      <c r="Y447" s="121" t="n">
        <f aca="false">Y440</f>
        <v>733.8</v>
      </c>
      <c r="Z447" s="121" t="n">
        <f aca="false">Z440</f>
        <v>2079</v>
      </c>
      <c r="AA447" s="121" t="n">
        <f aca="false">AA440</f>
        <v>221.2</v>
      </c>
      <c r="AB447" s="121" t="n">
        <f aca="false">AB440</f>
        <v>0</v>
      </c>
      <c r="AC447" s="121" t="n">
        <f aca="false">AC440</f>
        <v>0</v>
      </c>
      <c r="AD447" s="83" t="n">
        <f aca="false">SUM(W447:AC447)</f>
        <v>3034</v>
      </c>
      <c r="AE447" s="121" t="n">
        <f aca="false">AE440</f>
        <v>4219.21</v>
      </c>
      <c r="AF447" s="121" t="n">
        <f aca="false">AF440</f>
        <v>0</v>
      </c>
      <c r="AG447" s="121" t="n">
        <f aca="false">AG440</f>
        <v>0</v>
      </c>
      <c r="AH447" s="121" t="n">
        <f aca="false">AH440</f>
        <v>0</v>
      </c>
      <c r="AI447" s="121" t="n">
        <f aca="false">AI440</f>
        <v>2751.66</v>
      </c>
      <c r="AJ447" s="121" t="n">
        <f aca="false">AJ440</f>
        <v>0</v>
      </c>
      <c r="AK447" s="121" t="n">
        <f aca="false">AK440</f>
        <v>1467.55</v>
      </c>
      <c r="AL447" s="121" t="n">
        <f aca="false">AL440</f>
        <v>0</v>
      </c>
      <c r="AM447" s="83" t="n">
        <f aca="false">SUM(AF447:AL447)</f>
        <v>4219.21</v>
      </c>
      <c r="AN447" s="121" t="n">
        <f aca="false">AN440</f>
        <v>0</v>
      </c>
      <c r="AO447" s="121" t="n">
        <f aca="false">AO440</f>
        <v>0</v>
      </c>
      <c r="AP447" s="121" t="n">
        <f aca="false">AP440</f>
        <v>0</v>
      </c>
      <c r="AQ447" s="121" t="n">
        <f aca="false">AQ440</f>
        <v>0</v>
      </c>
      <c r="AR447" s="121" t="n">
        <f aca="false">AR440</f>
        <v>0</v>
      </c>
      <c r="AS447" s="121" t="n">
        <f aca="false">AS440</f>
        <v>0</v>
      </c>
      <c r="AT447" s="121" t="n">
        <f aca="false">AT440</f>
        <v>0</v>
      </c>
      <c r="AU447" s="121" t="n">
        <f aca="false">AU440</f>
        <v>0</v>
      </c>
      <c r="AV447" s="83" t="n">
        <f aca="false">SUM(AO447:AU447)</f>
        <v>0</v>
      </c>
      <c r="AW447" s="120"/>
      <c r="AX447" s="119"/>
    </row>
    <row r="448" customFormat="false" ht="15.75" hidden="false" customHeight="false" outlineLevel="0" collapsed="false">
      <c r="A448" s="118"/>
      <c r="B448" s="119"/>
      <c r="C448" s="120" t="s">
        <v>31</v>
      </c>
      <c r="D448" s="121" t="n">
        <f aca="false">D441</f>
        <v>0</v>
      </c>
      <c r="E448" s="121" t="n">
        <f aca="false">E441</f>
        <v>0</v>
      </c>
      <c r="F448" s="121" t="n">
        <f aca="false">F441</f>
        <v>0</v>
      </c>
      <c r="G448" s="121" t="n">
        <f aca="false">G441</f>
        <v>0</v>
      </c>
      <c r="H448" s="121" t="n">
        <f aca="false">H441</f>
        <v>0</v>
      </c>
      <c r="I448" s="121" t="n">
        <f aca="false">I441</f>
        <v>0</v>
      </c>
      <c r="J448" s="121" t="n">
        <f aca="false">J441</f>
        <v>0</v>
      </c>
      <c r="K448" s="121" t="n">
        <f aca="false">K441</f>
        <v>0</v>
      </c>
      <c r="L448" s="83" t="n">
        <f aca="false">SUM(E448:K448)</f>
        <v>0</v>
      </c>
      <c r="M448" s="121" t="n">
        <f aca="false">M441</f>
        <v>0</v>
      </c>
      <c r="N448" s="121" t="n">
        <f aca="false">N441</f>
        <v>0</v>
      </c>
      <c r="O448" s="121" t="n">
        <f aca="false">O441</f>
        <v>0</v>
      </c>
      <c r="P448" s="121" t="n">
        <f aca="false">P441</f>
        <v>0</v>
      </c>
      <c r="Q448" s="121" t="n">
        <f aca="false">Q441</f>
        <v>0</v>
      </c>
      <c r="R448" s="121" t="n">
        <f aca="false">R441</f>
        <v>0</v>
      </c>
      <c r="S448" s="121" t="n">
        <f aca="false">S441</f>
        <v>0</v>
      </c>
      <c r="T448" s="121" t="n">
        <f aca="false">T441</f>
        <v>0</v>
      </c>
      <c r="U448" s="83" t="n">
        <f aca="false">SUM(N448:T448)</f>
        <v>0</v>
      </c>
      <c r="V448" s="121" t="n">
        <f aca="false">V441</f>
        <v>0</v>
      </c>
      <c r="W448" s="121" t="n">
        <f aca="false">W441</f>
        <v>0</v>
      </c>
      <c r="X448" s="121" t="n">
        <f aca="false">X441</f>
        <v>0</v>
      </c>
      <c r="Y448" s="121" t="n">
        <f aca="false">Y441</f>
        <v>0</v>
      </c>
      <c r="Z448" s="121" t="n">
        <f aca="false">Z441</f>
        <v>0</v>
      </c>
      <c r="AA448" s="121" t="n">
        <f aca="false">AA441</f>
        <v>0</v>
      </c>
      <c r="AB448" s="121" t="n">
        <f aca="false">AB441</f>
        <v>0</v>
      </c>
      <c r="AC448" s="121" t="n">
        <f aca="false">AC441</f>
        <v>0</v>
      </c>
      <c r="AD448" s="83" t="n">
        <f aca="false">SUM(W448:AC448)</f>
        <v>0</v>
      </c>
      <c r="AE448" s="121" t="n">
        <f aca="false">AE441</f>
        <v>0</v>
      </c>
      <c r="AF448" s="121" t="n">
        <f aca="false">AF441</f>
        <v>0</v>
      </c>
      <c r="AG448" s="121" t="n">
        <f aca="false">AG441</f>
        <v>0</v>
      </c>
      <c r="AH448" s="121" t="n">
        <f aca="false">AH441</f>
        <v>0</v>
      </c>
      <c r="AI448" s="121" t="n">
        <f aca="false">AI441</f>
        <v>0</v>
      </c>
      <c r="AJ448" s="121" t="n">
        <f aca="false">AJ441</f>
        <v>0</v>
      </c>
      <c r="AK448" s="121" t="n">
        <f aca="false">AK441</f>
        <v>0</v>
      </c>
      <c r="AL448" s="121" t="n">
        <f aca="false">AL441</f>
        <v>0</v>
      </c>
      <c r="AM448" s="83" t="n">
        <f aca="false">SUM(AF448:AL448)</f>
        <v>0</v>
      </c>
      <c r="AN448" s="121" t="n">
        <f aca="false">AN441</f>
        <v>0</v>
      </c>
      <c r="AO448" s="121" t="n">
        <f aca="false">AO441</f>
        <v>0</v>
      </c>
      <c r="AP448" s="121" t="n">
        <f aca="false">AP441</f>
        <v>0</v>
      </c>
      <c r="AQ448" s="121" t="n">
        <f aca="false">AQ441</f>
        <v>0</v>
      </c>
      <c r="AR448" s="121" t="n">
        <f aca="false">AR441</f>
        <v>0</v>
      </c>
      <c r="AS448" s="121" t="n">
        <f aca="false">AS441</f>
        <v>0</v>
      </c>
      <c r="AT448" s="121" t="n">
        <f aca="false">AT441</f>
        <v>0</v>
      </c>
      <c r="AU448" s="121" t="n">
        <f aca="false">AU441</f>
        <v>0</v>
      </c>
      <c r="AV448" s="83" t="n">
        <f aca="false">SUM(AO448:AU448)</f>
        <v>0</v>
      </c>
      <c r="AW448" s="120"/>
      <c r="AX448" s="119"/>
    </row>
    <row r="449" customFormat="false" ht="15.75" hidden="false" customHeight="false" outlineLevel="0" collapsed="false">
      <c r="A449" s="118"/>
      <c r="B449" s="119"/>
      <c r="C449" s="120" t="s">
        <v>32</v>
      </c>
      <c r="D449" s="121" t="n">
        <f aca="false">D442</f>
        <v>0</v>
      </c>
      <c r="E449" s="121" t="n">
        <f aca="false">E442</f>
        <v>0</v>
      </c>
      <c r="F449" s="121" t="n">
        <f aca="false">F442</f>
        <v>0</v>
      </c>
      <c r="G449" s="121" t="n">
        <f aca="false">G442</f>
        <v>0</v>
      </c>
      <c r="H449" s="121" t="n">
        <f aca="false">H442</f>
        <v>0</v>
      </c>
      <c r="I449" s="121" t="n">
        <f aca="false">I442</f>
        <v>0</v>
      </c>
      <c r="J449" s="121" t="n">
        <f aca="false">J442</f>
        <v>0</v>
      </c>
      <c r="K449" s="121" t="n">
        <f aca="false">K442</f>
        <v>0</v>
      </c>
      <c r="L449" s="83" t="n">
        <f aca="false">SUM(E449:K449)</f>
        <v>0</v>
      </c>
      <c r="M449" s="121" t="n">
        <f aca="false">M442</f>
        <v>0</v>
      </c>
      <c r="N449" s="121" t="n">
        <f aca="false">N442</f>
        <v>0</v>
      </c>
      <c r="O449" s="121" t="n">
        <f aca="false">O442</f>
        <v>0</v>
      </c>
      <c r="P449" s="121" t="n">
        <f aca="false">P442</f>
        <v>0</v>
      </c>
      <c r="Q449" s="121" t="n">
        <f aca="false">Q442</f>
        <v>0</v>
      </c>
      <c r="R449" s="121" t="n">
        <f aca="false">R442</f>
        <v>0</v>
      </c>
      <c r="S449" s="121" t="n">
        <f aca="false">S442</f>
        <v>0</v>
      </c>
      <c r="T449" s="121" t="n">
        <f aca="false">T442</f>
        <v>0</v>
      </c>
      <c r="U449" s="83" t="n">
        <f aca="false">SUM(N449:T449)</f>
        <v>0</v>
      </c>
      <c r="V449" s="121" t="n">
        <f aca="false">V442</f>
        <v>0</v>
      </c>
      <c r="W449" s="121" t="n">
        <f aca="false">W442</f>
        <v>0</v>
      </c>
      <c r="X449" s="121" t="n">
        <f aca="false">X442</f>
        <v>0</v>
      </c>
      <c r="Y449" s="121" t="n">
        <f aca="false">Y442</f>
        <v>0</v>
      </c>
      <c r="Z449" s="121" t="n">
        <f aca="false">Z442</f>
        <v>0</v>
      </c>
      <c r="AA449" s="121" t="n">
        <f aca="false">AA442</f>
        <v>0</v>
      </c>
      <c r="AB449" s="121" t="n">
        <f aca="false">AB442</f>
        <v>0</v>
      </c>
      <c r="AC449" s="121" t="n">
        <f aca="false">AC442</f>
        <v>0</v>
      </c>
      <c r="AD449" s="83" t="n">
        <f aca="false">SUM(W449:AC449)</f>
        <v>0</v>
      </c>
      <c r="AE449" s="121" t="n">
        <f aca="false">AE442</f>
        <v>0</v>
      </c>
      <c r="AF449" s="121" t="n">
        <f aca="false">AF442</f>
        <v>0</v>
      </c>
      <c r="AG449" s="121" t="n">
        <f aca="false">AG442</f>
        <v>0</v>
      </c>
      <c r="AH449" s="121" t="n">
        <f aca="false">AH442</f>
        <v>0</v>
      </c>
      <c r="AI449" s="121" t="n">
        <f aca="false">AI442</f>
        <v>0</v>
      </c>
      <c r="AJ449" s="121" t="n">
        <f aca="false">AJ442</f>
        <v>0</v>
      </c>
      <c r="AK449" s="121" t="n">
        <f aca="false">AK442</f>
        <v>0</v>
      </c>
      <c r="AL449" s="121" t="n">
        <f aca="false">AL442</f>
        <v>0</v>
      </c>
      <c r="AM449" s="83" t="n">
        <f aca="false">SUM(AF449:AL449)</f>
        <v>0</v>
      </c>
      <c r="AN449" s="121" t="n">
        <f aca="false">AN442</f>
        <v>0</v>
      </c>
      <c r="AO449" s="121" t="n">
        <f aca="false">AO442</f>
        <v>0</v>
      </c>
      <c r="AP449" s="121" t="n">
        <f aca="false">AP442</f>
        <v>0</v>
      </c>
      <c r="AQ449" s="121" t="n">
        <f aca="false">AQ442</f>
        <v>0</v>
      </c>
      <c r="AR449" s="121" t="n">
        <f aca="false">AR442</f>
        <v>0</v>
      </c>
      <c r="AS449" s="121" t="n">
        <f aca="false">AS442</f>
        <v>0</v>
      </c>
      <c r="AT449" s="121" t="n">
        <f aca="false">AT442</f>
        <v>0</v>
      </c>
      <c r="AU449" s="121" t="n">
        <f aca="false">AU442</f>
        <v>0</v>
      </c>
      <c r="AV449" s="83" t="n">
        <f aca="false">SUM(AO449:AU449)</f>
        <v>0</v>
      </c>
      <c r="AW449" s="120"/>
      <c r="AX449" s="119"/>
    </row>
    <row r="450" customFormat="false" ht="63" hidden="false" customHeight="false" outlineLevel="0" collapsed="false">
      <c r="A450" s="120"/>
      <c r="B450" s="119" t="s">
        <v>235</v>
      </c>
      <c r="C450" s="120"/>
      <c r="D450" s="121" t="n">
        <f aca="false">SUM(D443:D449)</f>
        <v>250</v>
      </c>
      <c r="E450" s="121" t="n">
        <f aca="false">SUM(E443:E449)</f>
        <v>14</v>
      </c>
      <c r="F450" s="121" t="n">
        <f aca="false">SUM(F443:F449)</f>
        <v>65</v>
      </c>
      <c r="G450" s="121" t="n">
        <f aca="false">SUM(G443:G449)</f>
        <v>21</v>
      </c>
      <c r="H450" s="121" t="n">
        <f aca="false">SUM(H443:H449)</f>
        <v>69</v>
      </c>
      <c r="I450" s="121" t="n">
        <f aca="false">SUM(I443:I449)</f>
        <v>22</v>
      </c>
      <c r="J450" s="121" t="n">
        <f aca="false">SUM(J443:J449)</f>
        <v>35</v>
      </c>
      <c r="K450" s="121" t="n">
        <f aca="false">SUM(K443:K449)</f>
        <v>24</v>
      </c>
      <c r="L450" s="121" t="n">
        <f aca="false">SUM(L443:L449)</f>
        <v>250</v>
      </c>
      <c r="M450" s="121" t="n">
        <f aca="false">SUM(M443:M449)</f>
        <v>5368</v>
      </c>
      <c r="N450" s="121" t="n">
        <f aca="false">SUM(N443:N449)</f>
        <v>14</v>
      </c>
      <c r="O450" s="121" t="n">
        <f aca="false">SUM(O443:O449)</f>
        <v>65</v>
      </c>
      <c r="P450" s="121" t="n">
        <f aca="false">SUM(P443:P449)</f>
        <v>21</v>
      </c>
      <c r="Q450" s="121" t="n">
        <f aca="false">SUM(Q443:Q449)</f>
        <v>4183.6</v>
      </c>
      <c r="R450" s="121" t="n">
        <f aca="false">SUM(R443:R449)</f>
        <v>1025.4</v>
      </c>
      <c r="S450" s="121" t="n">
        <f aca="false">SUM(S443:S449)</f>
        <v>35</v>
      </c>
      <c r="T450" s="121" t="n">
        <f aca="false">SUM(T443:T449)</f>
        <v>24</v>
      </c>
      <c r="U450" s="121" t="n">
        <f aca="false">SUM(U443:U449)</f>
        <v>5368</v>
      </c>
      <c r="V450" s="121" t="n">
        <f aca="false">SUM(V443:V449)</f>
        <v>4955.65</v>
      </c>
      <c r="W450" s="121" t="n">
        <f aca="false">SUM(W443:W449)</f>
        <v>14</v>
      </c>
      <c r="X450" s="121" t="n">
        <f aca="false">SUM(X443:X449)</f>
        <v>65</v>
      </c>
      <c r="Y450" s="121" t="n">
        <f aca="false">SUM(Y443:Y449)</f>
        <v>1149.94</v>
      </c>
      <c r="Z450" s="121" t="n">
        <f aca="false">SUM(Z443:Z449)</f>
        <v>3305.46</v>
      </c>
      <c r="AA450" s="121" t="n">
        <f aca="false">SUM(AA443:AA449)</f>
        <v>362.25</v>
      </c>
      <c r="AB450" s="121" t="n">
        <f aca="false">SUM(AB443:AB449)</f>
        <v>35</v>
      </c>
      <c r="AC450" s="121" t="n">
        <v>0</v>
      </c>
      <c r="AD450" s="121" t="n">
        <f aca="false">SUM(AD443:AD449)</f>
        <v>4931.65</v>
      </c>
      <c r="AE450" s="121" t="n">
        <f aca="false">SUM(AE443:AE449)</f>
        <v>6779.11</v>
      </c>
      <c r="AF450" s="121" t="n">
        <f aca="false">SUM(AF443:AF449)</f>
        <v>14</v>
      </c>
      <c r="AG450" s="121" t="n">
        <f aca="false">SUM(AG443:AG449)</f>
        <v>65</v>
      </c>
      <c r="AH450" s="121" t="n">
        <f aca="false">SUM(AH443:AH449)</f>
        <v>21</v>
      </c>
      <c r="AI450" s="121" t="n">
        <f aca="false">SUM(AI443:AI449)</f>
        <v>4340.36</v>
      </c>
      <c r="AJ450" s="121" t="n">
        <f aca="false">SUM(AJ443:AJ449)</f>
        <v>22</v>
      </c>
      <c r="AK450" s="121" t="n">
        <f aca="false">SUM(AK443:AK449)</f>
        <v>2292.75</v>
      </c>
      <c r="AL450" s="121" t="n">
        <f aca="false">SUM(AL443:AL449)</f>
        <v>0</v>
      </c>
      <c r="AM450" s="121" t="n">
        <f aca="false">SUM(AM443:AM449)</f>
        <v>6755.11</v>
      </c>
      <c r="AN450" s="121" t="n">
        <f aca="false">SUM(AN443:AN449)</f>
        <v>250</v>
      </c>
      <c r="AO450" s="121" t="n">
        <f aca="false">SUM(AO443:AO449)</f>
        <v>14</v>
      </c>
      <c r="AP450" s="121" t="n">
        <f aca="false">SUM(AP443:AP449)</f>
        <v>65</v>
      </c>
      <c r="AQ450" s="121" t="n">
        <f aca="false">SUM(AQ443:AQ449)</f>
        <v>21</v>
      </c>
      <c r="AR450" s="121" t="n">
        <f aca="false">SUM(AR443:AR449)</f>
        <v>69</v>
      </c>
      <c r="AS450" s="121" t="n">
        <f aca="false">SUM(AS443:AS449)</f>
        <v>22</v>
      </c>
      <c r="AT450" s="121" t="n">
        <f aca="false">SUM(AT443:AT449)</f>
        <v>35</v>
      </c>
      <c r="AU450" s="121" t="n">
        <f aca="false">SUM(AU443:AU449)</f>
        <v>0</v>
      </c>
      <c r="AV450" s="121" t="n">
        <f aca="false">SUM(AV443:AV449)</f>
        <v>226</v>
      </c>
      <c r="AW450" s="108"/>
      <c r="AX450" s="119"/>
    </row>
    <row r="451" customFormat="false" ht="15.75" hidden="false" customHeight="false" outlineLevel="0" collapsed="false">
      <c r="A451" s="120" t="s">
        <v>236</v>
      </c>
      <c r="B451" s="119" t="s">
        <v>237</v>
      </c>
      <c r="C451" s="105"/>
      <c r="D451" s="117"/>
      <c r="E451" s="117"/>
      <c r="F451" s="117"/>
      <c r="G451" s="117"/>
      <c r="H451" s="117"/>
      <c r="I451" s="117"/>
      <c r="J451" s="117"/>
      <c r="K451" s="116"/>
      <c r="L451" s="116"/>
      <c r="M451" s="117"/>
      <c r="N451" s="117"/>
      <c r="O451" s="117"/>
      <c r="P451" s="117"/>
      <c r="Q451" s="117"/>
      <c r="R451" s="117"/>
      <c r="S451" s="117"/>
      <c r="T451" s="117"/>
      <c r="U451" s="116"/>
      <c r="V451" s="117"/>
      <c r="W451" s="117"/>
      <c r="X451" s="117"/>
      <c r="Y451" s="117"/>
      <c r="Z451" s="117"/>
      <c r="AA451" s="117"/>
      <c r="AB451" s="117"/>
      <c r="AC451" s="117"/>
      <c r="AD451" s="116"/>
      <c r="AE451" s="117"/>
      <c r="AF451" s="117"/>
      <c r="AG451" s="117"/>
      <c r="AH451" s="117"/>
      <c r="AI451" s="117"/>
      <c r="AJ451" s="117"/>
      <c r="AK451" s="117"/>
      <c r="AL451" s="117"/>
      <c r="AM451" s="116"/>
      <c r="AN451" s="117"/>
      <c r="AO451" s="117"/>
      <c r="AP451" s="117"/>
      <c r="AQ451" s="117"/>
      <c r="AR451" s="117"/>
      <c r="AS451" s="117"/>
      <c r="AT451" s="117"/>
      <c r="AU451" s="117"/>
      <c r="AV451" s="116"/>
      <c r="AW451" s="105"/>
      <c r="AX451" s="81"/>
    </row>
    <row r="452" customFormat="false" ht="15.75" hidden="true" customHeight="true" outlineLevel="0" collapsed="false">
      <c r="A452" s="33" t="s">
        <v>238</v>
      </c>
      <c r="B452" s="34" t="s">
        <v>239</v>
      </c>
      <c r="C452" s="35" t="s">
        <v>24</v>
      </c>
      <c r="D452" s="49"/>
      <c r="E452" s="49"/>
      <c r="F452" s="49"/>
      <c r="G452" s="49"/>
      <c r="H452" s="49"/>
      <c r="I452" s="49"/>
      <c r="J452" s="49"/>
      <c r="K452" s="49"/>
      <c r="L452" s="37" t="n">
        <f aca="false">SUM(E452:K452)</f>
        <v>0</v>
      </c>
      <c r="M452" s="38"/>
      <c r="N452" s="38"/>
      <c r="O452" s="38"/>
      <c r="P452" s="38"/>
      <c r="Q452" s="38"/>
      <c r="R452" s="38"/>
      <c r="S452" s="38"/>
      <c r="T452" s="38"/>
      <c r="U452" s="37" t="n">
        <f aca="false">SUM(N452:T452)</f>
        <v>0</v>
      </c>
      <c r="V452" s="38"/>
      <c r="W452" s="38"/>
      <c r="X452" s="38"/>
      <c r="Y452" s="38"/>
      <c r="Z452" s="38"/>
      <c r="AA452" s="38"/>
      <c r="AB452" s="38"/>
      <c r="AC452" s="38"/>
      <c r="AD452" s="37" t="n">
        <f aca="false">SUM(W452:AC452)</f>
        <v>0</v>
      </c>
      <c r="AE452" s="38"/>
      <c r="AF452" s="38"/>
      <c r="AG452" s="38"/>
      <c r="AH452" s="38"/>
      <c r="AI452" s="38"/>
      <c r="AJ452" s="38"/>
      <c r="AK452" s="38"/>
      <c r="AL452" s="38"/>
      <c r="AM452" s="37" t="n">
        <f aca="false">SUM(AF452:AL452)</f>
        <v>0</v>
      </c>
      <c r="AN452" s="38"/>
      <c r="AO452" s="38"/>
      <c r="AP452" s="38"/>
      <c r="AQ452" s="38"/>
      <c r="AR452" s="38"/>
      <c r="AS452" s="38"/>
      <c r="AT452" s="38"/>
      <c r="AU452" s="38"/>
      <c r="AV452" s="37" t="n">
        <f aca="false">SUM(AO452:AU452)</f>
        <v>0</v>
      </c>
      <c r="AW452" s="35" t="s">
        <v>240</v>
      </c>
      <c r="AX452" s="34" t="s">
        <v>241</v>
      </c>
    </row>
    <row r="453" customFormat="false" ht="15.75" hidden="true" customHeight="false" outlineLevel="0" collapsed="false">
      <c r="A453" s="33"/>
      <c r="B453" s="34"/>
      <c r="C453" s="35" t="s">
        <v>27</v>
      </c>
      <c r="D453" s="49"/>
      <c r="E453" s="49"/>
      <c r="F453" s="49"/>
      <c r="G453" s="49"/>
      <c r="H453" s="49"/>
      <c r="I453" s="49"/>
      <c r="J453" s="49"/>
      <c r="K453" s="49"/>
      <c r="L453" s="37" t="n">
        <f aca="false">SUM(E453:K453)</f>
        <v>0</v>
      </c>
      <c r="M453" s="38"/>
      <c r="N453" s="38"/>
      <c r="O453" s="38"/>
      <c r="P453" s="38"/>
      <c r="Q453" s="38"/>
      <c r="R453" s="38"/>
      <c r="S453" s="38"/>
      <c r="T453" s="38"/>
      <c r="U453" s="37" t="n">
        <f aca="false">SUM(N453:T453)</f>
        <v>0</v>
      </c>
      <c r="V453" s="38"/>
      <c r="W453" s="38"/>
      <c r="X453" s="38"/>
      <c r="Y453" s="38"/>
      <c r="Z453" s="38"/>
      <c r="AA453" s="38"/>
      <c r="AB453" s="38"/>
      <c r="AC453" s="38"/>
      <c r="AD453" s="37" t="n">
        <f aca="false">SUM(W453:AC453)</f>
        <v>0</v>
      </c>
      <c r="AE453" s="38"/>
      <c r="AF453" s="38"/>
      <c r="AG453" s="38"/>
      <c r="AH453" s="38"/>
      <c r="AI453" s="38"/>
      <c r="AJ453" s="38"/>
      <c r="AK453" s="38"/>
      <c r="AL453" s="38"/>
      <c r="AM453" s="37" t="n">
        <f aca="false">SUM(AF453:AL453)</f>
        <v>0</v>
      </c>
      <c r="AN453" s="38"/>
      <c r="AO453" s="38"/>
      <c r="AP453" s="38"/>
      <c r="AQ453" s="38"/>
      <c r="AR453" s="38"/>
      <c r="AS453" s="38"/>
      <c r="AT453" s="38"/>
      <c r="AU453" s="38"/>
      <c r="AV453" s="37" t="n">
        <f aca="false">SUM(AO453:AU453)</f>
        <v>0</v>
      </c>
      <c r="AW453" s="35"/>
      <c r="AX453" s="34"/>
    </row>
    <row r="454" customFormat="false" ht="15.75" hidden="true" customHeight="false" outlineLevel="0" collapsed="false">
      <c r="A454" s="33"/>
      <c r="B454" s="34"/>
      <c r="C454" s="35" t="s">
        <v>28</v>
      </c>
      <c r="D454" s="49" t="n">
        <v>3.5</v>
      </c>
      <c r="E454" s="49"/>
      <c r="F454" s="49"/>
      <c r="G454" s="49"/>
      <c r="H454" s="49" t="n">
        <v>3.5</v>
      </c>
      <c r="I454" s="49"/>
      <c r="J454" s="49"/>
      <c r="K454" s="49"/>
      <c r="L454" s="37" t="n">
        <f aca="false">SUM(E454:K454)</f>
        <v>3.5</v>
      </c>
      <c r="M454" s="49" t="n">
        <v>3.5</v>
      </c>
      <c r="N454" s="49"/>
      <c r="O454" s="49"/>
      <c r="P454" s="49"/>
      <c r="Q454" s="49" t="n">
        <v>3.5</v>
      </c>
      <c r="R454" s="49"/>
      <c r="S454" s="49"/>
      <c r="T454" s="49"/>
      <c r="U454" s="37" t="n">
        <f aca="false">SUM(N454:T454)</f>
        <v>3.5</v>
      </c>
      <c r="V454" s="49" t="n">
        <v>3.5</v>
      </c>
      <c r="W454" s="49"/>
      <c r="X454" s="49"/>
      <c r="Y454" s="49"/>
      <c r="Z454" s="49" t="n">
        <v>3.5</v>
      </c>
      <c r="AA454" s="49"/>
      <c r="AB454" s="49"/>
      <c r="AC454" s="49"/>
      <c r="AD454" s="37" t="n">
        <f aca="false">SUM(W454:AC454)</f>
        <v>3.5</v>
      </c>
      <c r="AE454" s="49" t="n">
        <v>3.5</v>
      </c>
      <c r="AF454" s="49"/>
      <c r="AG454" s="49"/>
      <c r="AH454" s="49"/>
      <c r="AI454" s="49" t="n">
        <v>3.5</v>
      </c>
      <c r="AJ454" s="49"/>
      <c r="AK454" s="49"/>
      <c r="AL454" s="49"/>
      <c r="AM454" s="37" t="n">
        <f aca="false">SUM(AF454:AL454)</f>
        <v>3.5</v>
      </c>
      <c r="AN454" s="49" t="n">
        <v>3.5</v>
      </c>
      <c r="AO454" s="49"/>
      <c r="AP454" s="49"/>
      <c r="AQ454" s="49"/>
      <c r="AR454" s="49" t="n">
        <v>3.5</v>
      </c>
      <c r="AS454" s="49"/>
      <c r="AT454" s="49"/>
      <c r="AU454" s="49"/>
      <c r="AV454" s="37" t="n">
        <f aca="false">SUM(AO454:AU454)</f>
        <v>3.5</v>
      </c>
      <c r="AW454" s="35"/>
      <c r="AX454" s="34"/>
    </row>
    <row r="455" customFormat="false" ht="15.75" hidden="true" customHeight="false" outlineLevel="0" collapsed="false">
      <c r="A455" s="33"/>
      <c r="B455" s="34"/>
      <c r="C455" s="35" t="s">
        <v>29</v>
      </c>
      <c r="D455" s="49"/>
      <c r="E455" s="49"/>
      <c r="F455" s="49"/>
      <c r="G455" s="49"/>
      <c r="H455" s="49"/>
      <c r="I455" s="49"/>
      <c r="J455" s="49"/>
      <c r="K455" s="49"/>
      <c r="L455" s="37" t="n">
        <f aca="false">SUM(E455:K455)</f>
        <v>0</v>
      </c>
      <c r="M455" s="38"/>
      <c r="N455" s="38"/>
      <c r="O455" s="38"/>
      <c r="P455" s="38"/>
      <c r="Q455" s="38"/>
      <c r="R455" s="38"/>
      <c r="S455" s="38"/>
      <c r="T455" s="38"/>
      <c r="U455" s="37" t="n">
        <f aca="false">SUM(N455:T455)</f>
        <v>0</v>
      </c>
      <c r="V455" s="38"/>
      <c r="W455" s="38"/>
      <c r="X455" s="38"/>
      <c r="Y455" s="38"/>
      <c r="Z455" s="38"/>
      <c r="AA455" s="38"/>
      <c r="AB455" s="38"/>
      <c r="AC455" s="38"/>
      <c r="AD455" s="37" t="n">
        <f aca="false">SUM(W455:AC455)</f>
        <v>0</v>
      </c>
      <c r="AE455" s="38"/>
      <c r="AF455" s="38"/>
      <c r="AG455" s="38"/>
      <c r="AH455" s="38"/>
      <c r="AI455" s="38"/>
      <c r="AJ455" s="38"/>
      <c r="AK455" s="38"/>
      <c r="AL455" s="38"/>
      <c r="AM455" s="37" t="n">
        <f aca="false">SUM(AF455:AL455)</f>
        <v>0</v>
      </c>
      <c r="AN455" s="38"/>
      <c r="AO455" s="38"/>
      <c r="AP455" s="38"/>
      <c r="AQ455" s="38"/>
      <c r="AR455" s="38"/>
      <c r="AS455" s="38"/>
      <c r="AT455" s="38"/>
      <c r="AU455" s="38"/>
      <c r="AV455" s="37" t="n">
        <f aca="false">SUM(AO455:AU455)</f>
        <v>0</v>
      </c>
      <c r="AW455" s="35"/>
      <c r="AX455" s="34"/>
    </row>
    <row r="456" customFormat="false" ht="15.75" hidden="true" customHeight="false" outlineLevel="0" collapsed="false">
      <c r="A456" s="33"/>
      <c r="B456" s="34"/>
      <c r="C456" s="35" t="s">
        <v>30</v>
      </c>
      <c r="D456" s="38"/>
      <c r="E456" s="39"/>
      <c r="F456" s="39"/>
      <c r="G456" s="39"/>
      <c r="H456" s="39"/>
      <c r="I456" s="39"/>
      <c r="J456" s="39"/>
      <c r="K456" s="20"/>
      <c r="L456" s="37" t="n">
        <f aca="false">SUM(E456:K456)</f>
        <v>0</v>
      </c>
      <c r="M456" s="38"/>
      <c r="N456" s="39"/>
      <c r="O456" s="39"/>
      <c r="P456" s="39"/>
      <c r="Q456" s="39"/>
      <c r="R456" s="39"/>
      <c r="S456" s="39"/>
      <c r="T456" s="39"/>
      <c r="U456" s="37" t="n">
        <f aca="false">SUM(N456:T456)</f>
        <v>0</v>
      </c>
      <c r="V456" s="38"/>
      <c r="W456" s="39"/>
      <c r="X456" s="39"/>
      <c r="Y456" s="39"/>
      <c r="Z456" s="39"/>
      <c r="AA456" s="39"/>
      <c r="AB456" s="39"/>
      <c r="AC456" s="39"/>
      <c r="AD456" s="37" t="n">
        <f aca="false">SUM(W456:AC456)</f>
        <v>0</v>
      </c>
      <c r="AE456" s="38"/>
      <c r="AF456" s="39"/>
      <c r="AG456" s="39"/>
      <c r="AH456" s="39"/>
      <c r="AI456" s="39"/>
      <c r="AJ456" s="39"/>
      <c r="AK456" s="39"/>
      <c r="AL456" s="39"/>
      <c r="AM456" s="37" t="n">
        <f aca="false">SUM(AF456:AL456)</f>
        <v>0</v>
      </c>
      <c r="AN456" s="38"/>
      <c r="AO456" s="39"/>
      <c r="AP456" s="39"/>
      <c r="AQ456" s="39"/>
      <c r="AR456" s="39"/>
      <c r="AS456" s="39"/>
      <c r="AT456" s="39"/>
      <c r="AU456" s="39"/>
      <c r="AV456" s="37" t="n">
        <f aca="false">SUM(AO456:AU456)</f>
        <v>0</v>
      </c>
      <c r="AW456" s="35"/>
      <c r="AX456" s="34"/>
    </row>
    <row r="457" customFormat="false" ht="15.75" hidden="true" customHeight="false" outlineLevel="0" collapsed="false">
      <c r="A457" s="33"/>
      <c r="B457" s="34"/>
      <c r="C457" s="35" t="s">
        <v>31</v>
      </c>
      <c r="D457" s="38"/>
      <c r="E457" s="38"/>
      <c r="F457" s="38"/>
      <c r="G457" s="38"/>
      <c r="H457" s="38"/>
      <c r="I457" s="38"/>
      <c r="J457" s="38"/>
      <c r="K457" s="49"/>
      <c r="L457" s="37" t="n">
        <f aca="false">SUM(E457:K457)</f>
        <v>0</v>
      </c>
      <c r="M457" s="38"/>
      <c r="N457" s="38"/>
      <c r="O457" s="38"/>
      <c r="P457" s="38"/>
      <c r="Q457" s="38"/>
      <c r="R457" s="38"/>
      <c r="S457" s="38"/>
      <c r="T457" s="38"/>
      <c r="U457" s="37" t="n">
        <f aca="false">SUM(N457:T457)</f>
        <v>0</v>
      </c>
      <c r="V457" s="38"/>
      <c r="W457" s="38"/>
      <c r="X457" s="38"/>
      <c r="Y457" s="38"/>
      <c r="Z457" s="38"/>
      <c r="AA457" s="38"/>
      <c r="AB457" s="38"/>
      <c r="AC457" s="38"/>
      <c r="AD457" s="37" t="n">
        <f aca="false">SUM(W457:AC457)</f>
        <v>0</v>
      </c>
      <c r="AE457" s="38"/>
      <c r="AF457" s="38"/>
      <c r="AG457" s="38"/>
      <c r="AH457" s="38"/>
      <c r="AI457" s="38"/>
      <c r="AJ457" s="38"/>
      <c r="AK457" s="38"/>
      <c r="AL457" s="38"/>
      <c r="AM457" s="37" t="n">
        <f aca="false">SUM(AF457:AL457)</f>
        <v>0</v>
      </c>
      <c r="AN457" s="38"/>
      <c r="AO457" s="38"/>
      <c r="AP457" s="38"/>
      <c r="AQ457" s="38"/>
      <c r="AR457" s="38"/>
      <c r="AS457" s="38"/>
      <c r="AT457" s="38"/>
      <c r="AU457" s="38"/>
      <c r="AV457" s="37" t="n">
        <f aca="false">SUM(AO457:AU457)</f>
        <v>0</v>
      </c>
      <c r="AW457" s="35"/>
      <c r="AX457" s="34"/>
    </row>
    <row r="458" customFormat="false" ht="15.75" hidden="true" customHeight="false" outlineLevel="0" collapsed="false">
      <c r="A458" s="33"/>
      <c r="B458" s="34"/>
      <c r="C458" s="35" t="s">
        <v>32</v>
      </c>
      <c r="D458" s="38"/>
      <c r="E458" s="38"/>
      <c r="F458" s="38"/>
      <c r="G458" s="38"/>
      <c r="H458" s="38"/>
      <c r="I458" s="38"/>
      <c r="J458" s="38"/>
      <c r="K458" s="49"/>
      <c r="L458" s="37" t="n">
        <f aca="false">SUM(E458:K458)</f>
        <v>0</v>
      </c>
      <c r="M458" s="38"/>
      <c r="N458" s="38"/>
      <c r="O458" s="38"/>
      <c r="P458" s="38"/>
      <c r="Q458" s="38"/>
      <c r="R458" s="38"/>
      <c r="S458" s="38"/>
      <c r="T458" s="38"/>
      <c r="U458" s="37" t="n">
        <f aca="false">SUM(N458:T458)</f>
        <v>0</v>
      </c>
      <c r="V458" s="38"/>
      <c r="W458" s="38"/>
      <c r="X458" s="38"/>
      <c r="Y458" s="38"/>
      <c r="Z458" s="38"/>
      <c r="AA458" s="38"/>
      <c r="AB458" s="38"/>
      <c r="AC458" s="38"/>
      <c r="AD458" s="37" t="n">
        <f aca="false">SUM(W458:AC458)</f>
        <v>0</v>
      </c>
      <c r="AE458" s="38"/>
      <c r="AF458" s="38"/>
      <c r="AG458" s="38"/>
      <c r="AH458" s="38"/>
      <c r="AI458" s="38"/>
      <c r="AJ458" s="38"/>
      <c r="AK458" s="38"/>
      <c r="AL458" s="38"/>
      <c r="AM458" s="37" t="n">
        <f aca="false">SUM(AF458:AL458)</f>
        <v>0</v>
      </c>
      <c r="AN458" s="38"/>
      <c r="AO458" s="38"/>
      <c r="AP458" s="38"/>
      <c r="AQ458" s="38"/>
      <c r="AR458" s="38"/>
      <c r="AS458" s="38"/>
      <c r="AT458" s="38"/>
      <c r="AU458" s="38"/>
      <c r="AV458" s="37" t="n">
        <f aca="false">SUM(AO458:AU458)</f>
        <v>0</v>
      </c>
      <c r="AW458" s="35"/>
      <c r="AX458" s="34"/>
    </row>
    <row r="459" customFormat="false" ht="15.75" hidden="true" customHeight="true" outlineLevel="0" collapsed="false">
      <c r="A459" s="33" t="s">
        <v>242</v>
      </c>
      <c r="B459" s="34" t="s">
        <v>243</v>
      </c>
      <c r="C459" s="35" t="s">
        <v>24</v>
      </c>
      <c r="D459" s="49"/>
      <c r="E459" s="49"/>
      <c r="F459" s="49"/>
      <c r="G459" s="49"/>
      <c r="H459" s="49"/>
      <c r="I459" s="49"/>
      <c r="J459" s="49"/>
      <c r="K459" s="49"/>
      <c r="L459" s="37" t="n">
        <f aca="false">SUM(E459:K459)</f>
        <v>0</v>
      </c>
      <c r="M459" s="38"/>
      <c r="N459" s="38"/>
      <c r="O459" s="38"/>
      <c r="P459" s="38"/>
      <c r="Q459" s="38"/>
      <c r="R459" s="38"/>
      <c r="S459" s="38"/>
      <c r="T459" s="38"/>
      <c r="U459" s="37" t="n">
        <f aca="false">SUM(N459:T459)</f>
        <v>0</v>
      </c>
      <c r="V459" s="38"/>
      <c r="W459" s="38"/>
      <c r="X459" s="38"/>
      <c r="Y459" s="38"/>
      <c r="Z459" s="38"/>
      <c r="AA459" s="38"/>
      <c r="AB459" s="38"/>
      <c r="AC459" s="38"/>
      <c r="AD459" s="37" t="n">
        <f aca="false">SUM(W459:AC459)</f>
        <v>0</v>
      </c>
      <c r="AE459" s="38"/>
      <c r="AF459" s="38"/>
      <c r="AG459" s="38"/>
      <c r="AH459" s="38"/>
      <c r="AI459" s="38"/>
      <c r="AJ459" s="38"/>
      <c r="AK459" s="38"/>
      <c r="AL459" s="38"/>
      <c r="AM459" s="37" t="n">
        <f aca="false">SUM(AF459:AL459)</f>
        <v>0</v>
      </c>
      <c r="AN459" s="38"/>
      <c r="AO459" s="38"/>
      <c r="AP459" s="38"/>
      <c r="AQ459" s="38"/>
      <c r="AR459" s="38"/>
      <c r="AS459" s="38"/>
      <c r="AT459" s="38"/>
      <c r="AU459" s="38"/>
      <c r="AV459" s="37" t="n">
        <f aca="false">SUM(AO459:AU459)</f>
        <v>0</v>
      </c>
      <c r="AW459" s="35" t="s">
        <v>240</v>
      </c>
      <c r="AX459" s="34" t="s">
        <v>244</v>
      </c>
    </row>
    <row r="460" customFormat="false" ht="15.75" hidden="true" customHeight="false" outlineLevel="0" collapsed="false">
      <c r="A460" s="33"/>
      <c r="B460" s="34"/>
      <c r="C460" s="35" t="s">
        <v>27</v>
      </c>
      <c r="D460" s="49"/>
      <c r="E460" s="49"/>
      <c r="F460" s="49"/>
      <c r="G460" s="49"/>
      <c r="H460" s="49"/>
      <c r="I460" s="49"/>
      <c r="J460" s="49"/>
      <c r="K460" s="49"/>
      <c r="L460" s="37" t="n">
        <f aca="false">SUM(E460:K460)</f>
        <v>0</v>
      </c>
      <c r="M460" s="38"/>
      <c r="N460" s="38"/>
      <c r="O460" s="38"/>
      <c r="P460" s="38"/>
      <c r="Q460" s="38"/>
      <c r="R460" s="38"/>
      <c r="S460" s="38"/>
      <c r="T460" s="38"/>
      <c r="U460" s="37" t="n">
        <f aca="false">SUM(N460:T460)</f>
        <v>0</v>
      </c>
      <c r="V460" s="38"/>
      <c r="W460" s="38"/>
      <c r="X460" s="38"/>
      <c r="Y460" s="38"/>
      <c r="Z460" s="38"/>
      <c r="AA460" s="38"/>
      <c r="AB460" s="38"/>
      <c r="AC460" s="38"/>
      <c r="AD460" s="37" t="n">
        <f aca="false">SUM(W460:AC460)</f>
        <v>0</v>
      </c>
      <c r="AE460" s="38"/>
      <c r="AF460" s="38"/>
      <c r="AG460" s="38"/>
      <c r="AH460" s="38"/>
      <c r="AI460" s="38"/>
      <c r="AJ460" s="38"/>
      <c r="AK460" s="38"/>
      <c r="AL460" s="38"/>
      <c r="AM460" s="37" t="n">
        <f aca="false">SUM(AF460:AL460)</f>
        <v>0</v>
      </c>
      <c r="AN460" s="38"/>
      <c r="AO460" s="38"/>
      <c r="AP460" s="38"/>
      <c r="AQ460" s="38"/>
      <c r="AR460" s="38"/>
      <c r="AS460" s="38"/>
      <c r="AT460" s="38"/>
      <c r="AU460" s="38"/>
      <c r="AV460" s="37" t="n">
        <f aca="false">SUM(AO460:AU460)</f>
        <v>0</v>
      </c>
      <c r="AW460" s="35"/>
      <c r="AX460" s="34"/>
    </row>
    <row r="461" customFormat="false" ht="15.75" hidden="true" customHeight="false" outlineLevel="0" collapsed="false">
      <c r="A461" s="33"/>
      <c r="B461" s="34"/>
      <c r="C461" s="35" t="s">
        <v>28</v>
      </c>
      <c r="D461" s="36" t="n">
        <v>500</v>
      </c>
      <c r="E461" s="36"/>
      <c r="F461" s="36"/>
      <c r="G461" s="36"/>
      <c r="H461" s="36" t="n">
        <v>460</v>
      </c>
      <c r="I461" s="36"/>
      <c r="J461" s="36"/>
      <c r="K461" s="36" t="n">
        <v>40</v>
      </c>
      <c r="L461" s="37" t="n">
        <f aca="false">SUM(E461:K461)</f>
        <v>500</v>
      </c>
      <c r="M461" s="36" t="n">
        <v>350</v>
      </c>
      <c r="N461" s="36"/>
      <c r="O461" s="36"/>
      <c r="P461" s="36"/>
      <c r="Q461" s="36" t="n">
        <v>280</v>
      </c>
      <c r="R461" s="36" t="n">
        <v>35</v>
      </c>
      <c r="S461" s="36"/>
      <c r="T461" s="36" t="n">
        <v>35</v>
      </c>
      <c r="U461" s="37" t="n">
        <f aca="false">SUM(N461:T461)</f>
        <v>350</v>
      </c>
      <c r="V461" s="36" t="n">
        <v>350</v>
      </c>
      <c r="W461" s="36"/>
      <c r="X461" s="36" t="n">
        <v>40</v>
      </c>
      <c r="Y461" s="36" t="n">
        <v>35</v>
      </c>
      <c r="Z461" s="36" t="n">
        <v>275</v>
      </c>
      <c r="AA461" s="36"/>
      <c r="AB461" s="36"/>
      <c r="AC461" s="36"/>
      <c r="AD461" s="37" t="n">
        <f aca="false">SUM(W461:AC461)</f>
        <v>350</v>
      </c>
      <c r="AE461" s="36" t="n">
        <v>350</v>
      </c>
      <c r="AF461" s="36" t="n">
        <v>35</v>
      </c>
      <c r="AG461" s="36"/>
      <c r="AH461" s="36"/>
      <c r="AI461" s="36" t="n">
        <v>280</v>
      </c>
      <c r="AJ461" s="36"/>
      <c r="AK461" s="36" t="n">
        <v>35</v>
      </c>
      <c r="AL461" s="36"/>
      <c r="AM461" s="37" t="n">
        <f aca="false">SUM(AF461:AL461)</f>
        <v>350</v>
      </c>
      <c r="AN461" s="36" t="n">
        <v>350</v>
      </c>
      <c r="AO461" s="36" t="n">
        <v>35</v>
      </c>
      <c r="AP461" s="36" t="n">
        <v>40</v>
      </c>
      <c r="AQ461" s="36" t="n">
        <v>35</v>
      </c>
      <c r="AR461" s="36" t="n">
        <v>135</v>
      </c>
      <c r="AS461" s="36" t="n">
        <v>35</v>
      </c>
      <c r="AT461" s="36" t="n">
        <v>35</v>
      </c>
      <c r="AU461" s="36" t="n">
        <v>35</v>
      </c>
      <c r="AV461" s="37" t="n">
        <f aca="false">SUM(AO461:AU461)</f>
        <v>350</v>
      </c>
      <c r="AW461" s="35"/>
      <c r="AX461" s="34"/>
    </row>
    <row r="462" customFormat="false" ht="15.75" hidden="true" customHeight="false" outlineLevel="0" collapsed="false">
      <c r="A462" s="33"/>
      <c r="B462" s="34"/>
      <c r="C462" s="35" t="s">
        <v>29</v>
      </c>
      <c r="D462" s="49"/>
      <c r="E462" s="49"/>
      <c r="F462" s="49"/>
      <c r="G462" s="49"/>
      <c r="H462" s="49"/>
      <c r="I462" s="49"/>
      <c r="J462" s="49"/>
      <c r="K462" s="49"/>
      <c r="L462" s="37" t="n">
        <f aca="false">SUM(E462:K462)</f>
        <v>0</v>
      </c>
      <c r="M462" s="38"/>
      <c r="N462" s="38"/>
      <c r="O462" s="38"/>
      <c r="P462" s="38"/>
      <c r="Q462" s="38"/>
      <c r="R462" s="38"/>
      <c r="S462" s="38"/>
      <c r="T462" s="38"/>
      <c r="U462" s="37" t="n">
        <f aca="false">SUM(N462:T462)</f>
        <v>0</v>
      </c>
      <c r="V462" s="38"/>
      <c r="W462" s="38"/>
      <c r="X462" s="38"/>
      <c r="Y462" s="38"/>
      <c r="Z462" s="38"/>
      <c r="AA462" s="38"/>
      <c r="AB462" s="38"/>
      <c r="AC462" s="38"/>
      <c r="AD462" s="37" t="n">
        <f aca="false">SUM(W462:AC462)</f>
        <v>0</v>
      </c>
      <c r="AE462" s="38"/>
      <c r="AF462" s="38"/>
      <c r="AG462" s="38"/>
      <c r="AH462" s="38"/>
      <c r="AI462" s="38"/>
      <c r="AJ462" s="38"/>
      <c r="AK462" s="38"/>
      <c r="AL462" s="38"/>
      <c r="AM462" s="37" t="n">
        <f aca="false">SUM(AF462:AL462)</f>
        <v>0</v>
      </c>
      <c r="AN462" s="38"/>
      <c r="AO462" s="38"/>
      <c r="AP462" s="38"/>
      <c r="AQ462" s="38"/>
      <c r="AR462" s="38"/>
      <c r="AS462" s="38"/>
      <c r="AT462" s="38"/>
      <c r="AU462" s="38"/>
      <c r="AV462" s="37" t="n">
        <f aca="false">SUM(AO462:AU462)</f>
        <v>0</v>
      </c>
      <c r="AW462" s="35"/>
      <c r="AX462" s="34"/>
    </row>
    <row r="463" customFormat="false" ht="15.75" hidden="true" customHeight="false" outlineLevel="0" collapsed="false">
      <c r="A463" s="33"/>
      <c r="B463" s="34"/>
      <c r="C463" s="35" t="s">
        <v>30</v>
      </c>
      <c r="D463" s="38"/>
      <c r="E463" s="39"/>
      <c r="F463" s="39"/>
      <c r="G463" s="39"/>
      <c r="H463" s="39"/>
      <c r="I463" s="39"/>
      <c r="J463" s="39"/>
      <c r="K463" s="20"/>
      <c r="L463" s="37" t="n">
        <f aca="false">SUM(E463:K463)</f>
        <v>0</v>
      </c>
      <c r="M463" s="38"/>
      <c r="N463" s="39"/>
      <c r="O463" s="39"/>
      <c r="P463" s="39"/>
      <c r="Q463" s="39"/>
      <c r="R463" s="39"/>
      <c r="S463" s="39"/>
      <c r="T463" s="39"/>
      <c r="U463" s="37" t="n">
        <f aca="false">SUM(N463:T463)</f>
        <v>0</v>
      </c>
      <c r="V463" s="38"/>
      <c r="W463" s="39"/>
      <c r="X463" s="39"/>
      <c r="Y463" s="39"/>
      <c r="Z463" s="39"/>
      <c r="AA463" s="39"/>
      <c r="AB463" s="39"/>
      <c r="AC463" s="39"/>
      <c r="AD463" s="37" t="n">
        <f aca="false">SUM(W463:AC463)</f>
        <v>0</v>
      </c>
      <c r="AE463" s="38"/>
      <c r="AF463" s="39"/>
      <c r="AG463" s="39"/>
      <c r="AH463" s="39"/>
      <c r="AI463" s="39"/>
      <c r="AJ463" s="39"/>
      <c r="AK463" s="39"/>
      <c r="AL463" s="39"/>
      <c r="AM463" s="37" t="n">
        <f aca="false">SUM(AF463:AL463)</f>
        <v>0</v>
      </c>
      <c r="AN463" s="38"/>
      <c r="AO463" s="39"/>
      <c r="AP463" s="39"/>
      <c r="AQ463" s="39"/>
      <c r="AR463" s="39"/>
      <c r="AS463" s="39"/>
      <c r="AT463" s="39"/>
      <c r="AU463" s="39"/>
      <c r="AV463" s="37" t="n">
        <f aca="false">SUM(AO463:AU463)</f>
        <v>0</v>
      </c>
      <c r="AW463" s="35"/>
      <c r="AX463" s="34"/>
    </row>
    <row r="464" customFormat="false" ht="15.75" hidden="true" customHeight="false" outlineLevel="0" collapsed="false">
      <c r="A464" s="33"/>
      <c r="B464" s="34"/>
      <c r="C464" s="35" t="s">
        <v>31</v>
      </c>
      <c r="D464" s="38"/>
      <c r="E464" s="38"/>
      <c r="F464" s="38"/>
      <c r="G464" s="38"/>
      <c r="H464" s="38"/>
      <c r="I464" s="38"/>
      <c r="J464" s="38"/>
      <c r="K464" s="49"/>
      <c r="L464" s="37" t="n">
        <f aca="false">SUM(E464:K464)</f>
        <v>0</v>
      </c>
      <c r="M464" s="38"/>
      <c r="N464" s="38"/>
      <c r="O464" s="38"/>
      <c r="P464" s="38"/>
      <c r="Q464" s="38"/>
      <c r="R464" s="38"/>
      <c r="S464" s="38"/>
      <c r="T464" s="38"/>
      <c r="U464" s="37" t="n">
        <f aca="false">SUM(N464:T464)</f>
        <v>0</v>
      </c>
      <c r="V464" s="38"/>
      <c r="W464" s="38"/>
      <c r="X464" s="38"/>
      <c r="Y464" s="38"/>
      <c r="Z464" s="38"/>
      <c r="AA464" s="38"/>
      <c r="AB464" s="38"/>
      <c r="AC464" s="38"/>
      <c r="AD464" s="37" t="n">
        <f aca="false">SUM(W464:AC464)</f>
        <v>0</v>
      </c>
      <c r="AE464" s="38"/>
      <c r="AF464" s="38"/>
      <c r="AG464" s="38"/>
      <c r="AH464" s="38"/>
      <c r="AI464" s="38"/>
      <c r="AJ464" s="38"/>
      <c r="AK464" s="38"/>
      <c r="AL464" s="38"/>
      <c r="AM464" s="37" t="n">
        <f aca="false">SUM(AF464:AL464)</f>
        <v>0</v>
      </c>
      <c r="AN464" s="38"/>
      <c r="AO464" s="38"/>
      <c r="AP464" s="38"/>
      <c r="AQ464" s="38"/>
      <c r="AR464" s="38"/>
      <c r="AS464" s="38"/>
      <c r="AT464" s="38"/>
      <c r="AU464" s="38"/>
      <c r="AV464" s="37" t="n">
        <f aca="false">SUM(AO464:AU464)</f>
        <v>0</v>
      </c>
      <c r="AW464" s="35"/>
      <c r="AX464" s="34"/>
    </row>
    <row r="465" customFormat="false" ht="15.75" hidden="true" customHeight="false" outlineLevel="0" collapsed="false">
      <c r="A465" s="33"/>
      <c r="B465" s="34"/>
      <c r="C465" s="35" t="s">
        <v>32</v>
      </c>
      <c r="D465" s="38"/>
      <c r="E465" s="38"/>
      <c r="F465" s="38"/>
      <c r="G465" s="38"/>
      <c r="H465" s="38"/>
      <c r="I465" s="38"/>
      <c r="J465" s="38"/>
      <c r="K465" s="49"/>
      <c r="L465" s="37" t="n">
        <f aca="false">SUM(E465:K465)</f>
        <v>0</v>
      </c>
      <c r="M465" s="38"/>
      <c r="N465" s="38"/>
      <c r="O465" s="38"/>
      <c r="P465" s="38"/>
      <c r="Q465" s="38"/>
      <c r="R465" s="38"/>
      <c r="S465" s="38"/>
      <c r="T465" s="38"/>
      <c r="U465" s="37" t="n">
        <f aca="false">SUM(N465:T465)</f>
        <v>0</v>
      </c>
      <c r="V465" s="38"/>
      <c r="W465" s="38"/>
      <c r="X465" s="38"/>
      <c r="Y465" s="38"/>
      <c r="Z465" s="38"/>
      <c r="AA465" s="38"/>
      <c r="AB465" s="38"/>
      <c r="AC465" s="38"/>
      <c r="AD465" s="37" t="n">
        <f aca="false">SUM(W465:AC465)</f>
        <v>0</v>
      </c>
      <c r="AE465" s="38"/>
      <c r="AF465" s="38"/>
      <c r="AG465" s="38"/>
      <c r="AH465" s="38"/>
      <c r="AI465" s="38"/>
      <c r="AJ465" s="38"/>
      <c r="AK465" s="38"/>
      <c r="AL465" s="38"/>
      <c r="AM465" s="37" t="n">
        <f aca="false">SUM(AF465:AL465)</f>
        <v>0</v>
      </c>
      <c r="AN465" s="38"/>
      <c r="AO465" s="38"/>
      <c r="AP465" s="38"/>
      <c r="AQ465" s="38"/>
      <c r="AR465" s="38"/>
      <c r="AS465" s="38"/>
      <c r="AT465" s="38"/>
      <c r="AU465" s="38"/>
      <c r="AV465" s="37" t="n">
        <f aca="false">SUM(AO465:AU465)</f>
        <v>0</v>
      </c>
      <c r="AW465" s="35"/>
      <c r="AX465" s="34"/>
    </row>
    <row r="466" customFormat="false" ht="15.75" hidden="true" customHeight="true" outlineLevel="0" collapsed="false">
      <c r="A466" s="33" t="s">
        <v>245</v>
      </c>
      <c r="B466" s="34" t="s">
        <v>246</v>
      </c>
      <c r="C466" s="35" t="s">
        <v>24</v>
      </c>
      <c r="D466" s="49"/>
      <c r="E466" s="49"/>
      <c r="F466" s="49"/>
      <c r="G466" s="49"/>
      <c r="H466" s="49"/>
      <c r="I466" s="49"/>
      <c r="J466" s="49"/>
      <c r="K466" s="49"/>
      <c r="L466" s="37" t="n">
        <f aca="false">SUM(E466:K466)</f>
        <v>0</v>
      </c>
      <c r="M466" s="38"/>
      <c r="N466" s="38"/>
      <c r="O466" s="38"/>
      <c r="P466" s="38"/>
      <c r="Q466" s="38"/>
      <c r="R466" s="38"/>
      <c r="S466" s="38"/>
      <c r="T466" s="38"/>
      <c r="U466" s="37" t="n">
        <f aca="false">SUM(N466:T466)</f>
        <v>0</v>
      </c>
      <c r="V466" s="38"/>
      <c r="W466" s="38"/>
      <c r="X466" s="38"/>
      <c r="Y466" s="38"/>
      <c r="Z466" s="38"/>
      <c r="AA466" s="38"/>
      <c r="AB466" s="38"/>
      <c r="AC466" s="38"/>
      <c r="AD466" s="37" t="n">
        <f aca="false">SUM(W466:AC466)</f>
        <v>0</v>
      </c>
      <c r="AE466" s="38"/>
      <c r="AF466" s="38"/>
      <c r="AG466" s="38"/>
      <c r="AH466" s="38"/>
      <c r="AI466" s="38"/>
      <c r="AJ466" s="38"/>
      <c r="AK466" s="38"/>
      <c r="AL466" s="38"/>
      <c r="AM466" s="37" t="n">
        <f aca="false">SUM(AF466:AL466)</f>
        <v>0</v>
      </c>
      <c r="AN466" s="38"/>
      <c r="AO466" s="38"/>
      <c r="AP466" s="38"/>
      <c r="AQ466" s="38"/>
      <c r="AR466" s="38"/>
      <c r="AS466" s="38"/>
      <c r="AT466" s="38"/>
      <c r="AU466" s="38"/>
      <c r="AV466" s="37" t="n">
        <f aca="false">SUM(AO466:AU466)</f>
        <v>0</v>
      </c>
      <c r="AW466" s="35" t="s">
        <v>247</v>
      </c>
      <c r="AX466" s="34" t="s">
        <v>248</v>
      </c>
    </row>
    <row r="467" customFormat="false" ht="15.75" hidden="true" customHeight="false" outlineLevel="0" collapsed="false">
      <c r="A467" s="33"/>
      <c r="B467" s="34"/>
      <c r="C467" s="35" t="s">
        <v>27</v>
      </c>
      <c r="D467" s="49" t="n">
        <v>85</v>
      </c>
      <c r="E467" s="49"/>
      <c r="F467" s="49"/>
      <c r="G467" s="49"/>
      <c r="H467" s="49" t="n">
        <v>85</v>
      </c>
      <c r="I467" s="49"/>
      <c r="J467" s="49"/>
      <c r="K467" s="49"/>
      <c r="L467" s="37" t="n">
        <f aca="false">SUM(E467:K467)</f>
        <v>85</v>
      </c>
      <c r="M467" s="38"/>
      <c r="N467" s="38"/>
      <c r="O467" s="38"/>
      <c r="P467" s="38"/>
      <c r="Q467" s="38"/>
      <c r="R467" s="38"/>
      <c r="S467" s="38"/>
      <c r="T467" s="38"/>
      <c r="U467" s="37" t="n">
        <f aca="false">SUM(N467:T467)</f>
        <v>0</v>
      </c>
      <c r="V467" s="38"/>
      <c r="W467" s="38"/>
      <c r="X467" s="38"/>
      <c r="Y467" s="38"/>
      <c r="Z467" s="38"/>
      <c r="AA467" s="38"/>
      <c r="AB467" s="38"/>
      <c r="AC467" s="38"/>
      <c r="AD467" s="37" t="n">
        <f aca="false">SUM(W467:AC467)</f>
        <v>0</v>
      </c>
      <c r="AE467" s="38"/>
      <c r="AF467" s="38"/>
      <c r="AG467" s="38"/>
      <c r="AH467" s="38"/>
      <c r="AI467" s="38"/>
      <c r="AJ467" s="38"/>
      <c r="AK467" s="38"/>
      <c r="AL467" s="38"/>
      <c r="AM467" s="37" t="n">
        <f aca="false">SUM(AF467:AL467)</f>
        <v>0</v>
      </c>
      <c r="AN467" s="38"/>
      <c r="AO467" s="38"/>
      <c r="AP467" s="38"/>
      <c r="AQ467" s="38"/>
      <c r="AR467" s="38"/>
      <c r="AS467" s="38"/>
      <c r="AT467" s="38"/>
      <c r="AU467" s="38"/>
      <c r="AV467" s="37" t="n">
        <f aca="false">SUM(AO467:AU467)</f>
        <v>0</v>
      </c>
      <c r="AW467" s="35"/>
      <c r="AX467" s="34"/>
    </row>
    <row r="468" customFormat="false" ht="15.75" hidden="true" customHeight="false" outlineLevel="0" collapsed="false">
      <c r="A468" s="33"/>
      <c r="B468" s="34"/>
      <c r="C468" s="35" t="s">
        <v>28</v>
      </c>
      <c r="D468" s="49"/>
      <c r="E468" s="49"/>
      <c r="F468" s="49"/>
      <c r="G468" s="49"/>
      <c r="H468" s="49"/>
      <c r="I468" s="49"/>
      <c r="J468" s="49"/>
      <c r="K468" s="49"/>
      <c r="L468" s="37" t="n">
        <f aca="false">SUM(E468:K468)</f>
        <v>0</v>
      </c>
      <c r="M468" s="38"/>
      <c r="N468" s="38"/>
      <c r="O468" s="38"/>
      <c r="P468" s="38"/>
      <c r="Q468" s="38"/>
      <c r="R468" s="38"/>
      <c r="S468" s="38"/>
      <c r="T468" s="38"/>
      <c r="U468" s="37" t="n">
        <f aca="false">SUM(N468:T468)</f>
        <v>0</v>
      </c>
      <c r="V468" s="38"/>
      <c r="W468" s="38"/>
      <c r="X468" s="38"/>
      <c r="Y468" s="38"/>
      <c r="Z468" s="38"/>
      <c r="AA468" s="38"/>
      <c r="AB468" s="38"/>
      <c r="AC468" s="38"/>
      <c r="AD468" s="37" t="n">
        <f aca="false">SUM(W468:AC468)</f>
        <v>0</v>
      </c>
      <c r="AE468" s="38"/>
      <c r="AF468" s="38"/>
      <c r="AG468" s="38"/>
      <c r="AH468" s="38"/>
      <c r="AI468" s="38"/>
      <c r="AJ468" s="38"/>
      <c r="AK468" s="38"/>
      <c r="AL468" s="38"/>
      <c r="AM468" s="37" t="n">
        <f aca="false">SUM(AF468:AL468)</f>
        <v>0</v>
      </c>
      <c r="AN468" s="38"/>
      <c r="AO468" s="38"/>
      <c r="AP468" s="38"/>
      <c r="AQ468" s="38"/>
      <c r="AR468" s="38"/>
      <c r="AS468" s="38"/>
      <c r="AT468" s="38"/>
      <c r="AU468" s="38"/>
      <c r="AV468" s="37" t="n">
        <f aca="false">SUM(AO468:AU468)</f>
        <v>0</v>
      </c>
      <c r="AW468" s="35"/>
      <c r="AX468" s="34"/>
    </row>
    <row r="469" customFormat="false" ht="15.75" hidden="true" customHeight="false" outlineLevel="0" collapsed="false">
      <c r="A469" s="33"/>
      <c r="B469" s="34"/>
      <c r="C469" s="35" t="s">
        <v>29</v>
      </c>
      <c r="D469" s="49"/>
      <c r="E469" s="49"/>
      <c r="F469" s="49"/>
      <c r="G469" s="49"/>
      <c r="H469" s="49"/>
      <c r="I469" s="49"/>
      <c r="J469" s="49"/>
      <c r="K469" s="49"/>
      <c r="L469" s="37" t="n">
        <f aca="false">SUM(E469:K469)</f>
        <v>0</v>
      </c>
      <c r="M469" s="38"/>
      <c r="N469" s="38"/>
      <c r="O469" s="38"/>
      <c r="P469" s="38"/>
      <c r="Q469" s="38"/>
      <c r="R469" s="38"/>
      <c r="S469" s="38"/>
      <c r="T469" s="38"/>
      <c r="U469" s="37" t="n">
        <f aca="false">SUM(N469:T469)</f>
        <v>0</v>
      </c>
      <c r="V469" s="38"/>
      <c r="W469" s="38"/>
      <c r="X469" s="38"/>
      <c r="Y469" s="38"/>
      <c r="Z469" s="38"/>
      <c r="AA469" s="38"/>
      <c r="AB469" s="38"/>
      <c r="AC469" s="38"/>
      <c r="AD469" s="37" t="n">
        <f aca="false">SUM(W469:AC469)</f>
        <v>0</v>
      </c>
      <c r="AE469" s="38"/>
      <c r="AF469" s="38"/>
      <c r="AG469" s="38"/>
      <c r="AH469" s="38"/>
      <c r="AI469" s="38"/>
      <c r="AJ469" s="38"/>
      <c r="AK469" s="38"/>
      <c r="AL469" s="38"/>
      <c r="AM469" s="37" t="n">
        <f aca="false">SUM(AF469:AL469)</f>
        <v>0</v>
      </c>
      <c r="AN469" s="38"/>
      <c r="AO469" s="38"/>
      <c r="AP469" s="38"/>
      <c r="AQ469" s="38"/>
      <c r="AR469" s="38"/>
      <c r="AS469" s="38"/>
      <c r="AT469" s="38"/>
      <c r="AU469" s="38"/>
      <c r="AV469" s="37" t="n">
        <f aca="false">SUM(AO469:AU469)</f>
        <v>0</v>
      </c>
      <c r="AW469" s="35"/>
      <c r="AX469" s="34"/>
    </row>
    <row r="470" customFormat="false" ht="15.75" hidden="true" customHeight="false" outlineLevel="0" collapsed="false">
      <c r="A470" s="33"/>
      <c r="B470" s="34"/>
      <c r="C470" s="35" t="s">
        <v>30</v>
      </c>
      <c r="D470" s="38"/>
      <c r="E470" s="38"/>
      <c r="F470" s="38"/>
      <c r="G470" s="38"/>
      <c r="H470" s="38"/>
      <c r="I470" s="38"/>
      <c r="J470" s="38"/>
      <c r="K470" s="49"/>
      <c r="L470" s="37" t="n">
        <f aca="false">SUM(E470:K470)</f>
        <v>0</v>
      </c>
      <c r="M470" s="38"/>
      <c r="N470" s="38"/>
      <c r="O470" s="38"/>
      <c r="P470" s="38"/>
      <c r="Q470" s="38"/>
      <c r="R470" s="38"/>
      <c r="S470" s="38"/>
      <c r="T470" s="38"/>
      <c r="U470" s="37" t="n">
        <f aca="false">SUM(N470:T470)</f>
        <v>0</v>
      </c>
      <c r="V470" s="38"/>
      <c r="W470" s="38"/>
      <c r="X470" s="38"/>
      <c r="Y470" s="38"/>
      <c r="Z470" s="38"/>
      <c r="AA470" s="38"/>
      <c r="AB470" s="38"/>
      <c r="AC470" s="38"/>
      <c r="AD470" s="37" t="n">
        <f aca="false">SUM(W470:AC470)</f>
        <v>0</v>
      </c>
      <c r="AE470" s="38"/>
      <c r="AF470" s="38"/>
      <c r="AG470" s="38"/>
      <c r="AH470" s="38"/>
      <c r="AI470" s="38"/>
      <c r="AJ470" s="38"/>
      <c r="AK470" s="38"/>
      <c r="AL470" s="38"/>
      <c r="AM470" s="37" t="n">
        <f aca="false">SUM(AF470:AL470)</f>
        <v>0</v>
      </c>
      <c r="AN470" s="38"/>
      <c r="AO470" s="38"/>
      <c r="AP470" s="38"/>
      <c r="AQ470" s="38"/>
      <c r="AR470" s="38"/>
      <c r="AS470" s="38"/>
      <c r="AT470" s="38"/>
      <c r="AU470" s="38"/>
      <c r="AV470" s="37" t="n">
        <f aca="false">SUM(AO470:AU470)</f>
        <v>0</v>
      </c>
      <c r="AW470" s="35"/>
      <c r="AX470" s="34"/>
    </row>
    <row r="471" customFormat="false" ht="15.75" hidden="true" customHeight="false" outlineLevel="0" collapsed="false">
      <c r="A471" s="33"/>
      <c r="B471" s="34"/>
      <c r="C471" s="35" t="s">
        <v>31</v>
      </c>
      <c r="D471" s="38"/>
      <c r="E471" s="38"/>
      <c r="F471" s="38"/>
      <c r="G471" s="38"/>
      <c r="H471" s="38"/>
      <c r="I471" s="38"/>
      <c r="J471" s="38"/>
      <c r="K471" s="49"/>
      <c r="L471" s="37" t="n">
        <f aca="false">SUM(E471:K471)</f>
        <v>0</v>
      </c>
      <c r="M471" s="38"/>
      <c r="N471" s="38"/>
      <c r="O471" s="38"/>
      <c r="P471" s="38"/>
      <c r="Q471" s="38"/>
      <c r="R471" s="38"/>
      <c r="S471" s="38"/>
      <c r="T471" s="38"/>
      <c r="U471" s="37" t="n">
        <f aca="false">SUM(N471:T471)</f>
        <v>0</v>
      </c>
      <c r="V471" s="38"/>
      <c r="W471" s="38"/>
      <c r="X471" s="38"/>
      <c r="Y471" s="38"/>
      <c r="Z471" s="38"/>
      <c r="AA471" s="38"/>
      <c r="AB471" s="38"/>
      <c r="AC471" s="38"/>
      <c r="AD471" s="37" t="n">
        <f aca="false">SUM(W471:AC471)</f>
        <v>0</v>
      </c>
      <c r="AE471" s="38"/>
      <c r="AF471" s="38"/>
      <c r="AG471" s="38"/>
      <c r="AH471" s="38"/>
      <c r="AI471" s="38"/>
      <c r="AJ471" s="38"/>
      <c r="AK471" s="38"/>
      <c r="AL471" s="38"/>
      <c r="AM471" s="37" t="n">
        <f aca="false">SUM(AF471:AL471)</f>
        <v>0</v>
      </c>
      <c r="AN471" s="38"/>
      <c r="AO471" s="38"/>
      <c r="AP471" s="38"/>
      <c r="AQ471" s="38"/>
      <c r="AR471" s="38"/>
      <c r="AS471" s="38"/>
      <c r="AT471" s="38"/>
      <c r="AU471" s="38"/>
      <c r="AV471" s="37" t="n">
        <f aca="false">SUM(AO471:AU471)</f>
        <v>0</v>
      </c>
      <c r="AW471" s="35"/>
      <c r="AX471" s="34"/>
    </row>
    <row r="472" customFormat="false" ht="15.75" hidden="true" customHeight="false" outlineLevel="0" collapsed="false">
      <c r="A472" s="33"/>
      <c r="B472" s="34"/>
      <c r="C472" s="35" t="s">
        <v>32</v>
      </c>
      <c r="D472" s="38"/>
      <c r="E472" s="38"/>
      <c r="F472" s="38"/>
      <c r="G472" s="38"/>
      <c r="H472" s="38"/>
      <c r="I472" s="38"/>
      <c r="J472" s="38"/>
      <c r="K472" s="49"/>
      <c r="L472" s="37" t="n">
        <f aca="false">SUM(E472:K472)</f>
        <v>0</v>
      </c>
      <c r="M472" s="38"/>
      <c r="N472" s="38"/>
      <c r="O472" s="38"/>
      <c r="P472" s="38"/>
      <c r="Q472" s="38"/>
      <c r="R472" s="38"/>
      <c r="S472" s="38"/>
      <c r="T472" s="38"/>
      <c r="U472" s="37" t="n">
        <f aca="false">SUM(N472:T472)</f>
        <v>0</v>
      </c>
      <c r="V472" s="38"/>
      <c r="W472" s="38"/>
      <c r="X472" s="38"/>
      <c r="Y472" s="38"/>
      <c r="Z472" s="38"/>
      <c r="AA472" s="38"/>
      <c r="AB472" s="38"/>
      <c r="AC472" s="38"/>
      <c r="AD472" s="37" t="n">
        <f aca="false">SUM(W472:AC472)</f>
        <v>0</v>
      </c>
      <c r="AE472" s="38"/>
      <c r="AF472" s="38"/>
      <c r="AG472" s="38"/>
      <c r="AH472" s="38"/>
      <c r="AI472" s="38"/>
      <c r="AJ472" s="38"/>
      <c r="AK472" s="38"/>
      <c r="AL472" s="38"/>
      <c r="AM472" s="37" t="n">
        <f aca="false">SUM(AF472:AL472)</f>
        <v>0</v>
      </c>
      <c r="AN472" s="38"/>
      <c r="AO472" s="38"/>
      <c r="AP472" s="38"/>
      <c r="AQ472" s="38"/>
      <c r="AR472" s="38"/>
      <c r="AS472" s="38"/>
      <c r="AT472" s="38"/>
      <c r="AU472" s="38"/>
      <c r="AV472" s="37" t="n">
        <f aca="false">SUM(AO472:AU472)</f>
        <v>0</v>
      </c>
      <c r="AW472" s="35"/>
      <c r="AX472" s="34"/>
    </row>
    <row r="473" customFormat="false" ht="15.75" hidden="true" customHeight="true" outlineLevel="0" collapsed="false">
      <c r="A473" s="33" t="s">
        <v>249</v>
      </c>
      <c r="B473" s="34" t="s">
        <v>250</v>
      </c>
      <c r="C473" s="35" t="s">
        <v>24</v>
      </c>
      <c r="D473" s="49"/>
      <c r="E473" s="49"/>
      <c r="F473" s="49"/>
      <c r="G473" s="49"/>
      <c r="H473" s="49"/>
      <c r="I473" s="49"/>
      <c r="J473" s="49"/>
      <c r="K473" s="49"/>
      <c r="L473" s="37" t="n">
        <f aca="false">SUM(E473:K473)</f>
        <v>0</v>
      </c>
      <c r="M473" s="38"/>
      <c r="N473" s="38"/>
      <c r="O473" s="38"/>
      <c r="P473" s="38"/>
      <c r="Q473" s="38"/>
      <c r="R473" s="38"/>
      <c r="S473" s="38"/>
      <c r="T473" s="38"/>
      <c r="U473" s="37" t="n">
        <f aca="false">SUM(N473:T473)</f>
        <v>0</v>
      </c>
      <c r="V473" s="38"/>
      <c r="W473" s="38"/>
      <c r="X473" s="38"/>
      <c r="Y473" s="38"/>
      <c r="Z473" s="38"/>
      <c r="AA473" s="38"/>
      <c r="AB473" s="38"/>
      <c r="AC473" s="38"/>
      <c r="AD473" s="37" t="n">
        <f aca="false">SUM(W473:AC473)</f>
        <v>0</v>
      </c>
      <c r="AE473" s="38"/>
      <c r="AF473" s="38"/>
      <c r="AG473" s="38"/>
      <c r="AH473" s="38"/>
      <c r="AI473" s="38"/>
      <c r="AJ473" s="38"/>
      <c r="AK473" s="38"/>
      <c r="AL473" s="38"/>
      <c r="AM473" s="37" t="n">
        <f aca="false">SUM(AF473:AL473)</f>
        <v>0</v>
      </c>
      <c r="AN473" s="38"/>
      <c r="AO473" s="38"/>
      <c r="AP473" s="38"/>
      <c r="AQ473" s="38"/>
      <c r="AR473" s="38"/>
      <c r="AS473" s="38"/>
      <c r="AT473" s="38"/>
      <c r="AU473" s="38"/>
      <c r="AV473" s="37" t="n">
        <f aca="false">SUM(AO473:AU473)</f>
        <v>0</v>
      </c>
      <c r="AW473" s="35" t="s">
        <v>247</v>
      </c>
      <c r="AX473" s="34" t="s">
        <v>248</v>
      </c>
    </row>
    <row r="474" customFormat="false" ht="15.75" hidden="true" customHeight="false" outlineLevel="0" collapsed="false">
      <c r="A474" s="33"/>
      <c r="B474" s="34"/>
      <c r="C474" s="35" t="s">
        <v>27</v>
      </c>
      <c r="D474" s="49" t="n">
        <v>300</v>
      </c>
      <c r="E474" s="49"/>
      <c r="F474" s="49"/>
      <c r="G474" s="49"/>
      <c r="H474" s="49"/>
      <c r="I474" s="49"/>
      <c r="J474" s="49" t="n">
        <v>300</v>
      </c>
      <c r="K474" s="49"/>
      <c r="L474" s="37" t="n">
        <f aca="false">SUM(E474:K474)</f>
        <v>300</v>
      </c>
      <c r="M474" s="38"/>
      <c r="N474" s="38"/>
      <c r="O474" s="38"/>
      <c r="P474" s="38"/>
      <c r="Q474" s="38"/>
      <c r="R474" s="38"/>
      <c r="S474" s="38"/>
      <c r="T474" s="38"/>
      <c r="U474" s="37" t="n">
        <f aca="false">SUM(N474:T474)</f>
        <v>0</v>
      </c>
      <c r="V474" s="38"/>
      <c r="W474" s="38"/>
      <c r="X474" s="38"/>
      <c r="Y474" s="38"/>
      <c r="Z474" s="38"/>
      <c r="AA474" s="38"/>
      <c r="AB474" s="38"/>
      <c r="AC474" s="38"/>
      <c r="AD474" s="37" t="n">
        <f aca="false">SUM(W474:AC474)</f>
        <v>0</v>
      </c>
      <c r="AE474" s="38"/>
      <c r="AF474" s="38"/>
      <c r="AG474" s="38"/>
      <c r="AH474" s="38"/>
      <c r="AI474" s="38"/>
      <c r="AJ474" s="38"/>
      <c r="AK474" s="38"/>
      <c r="AL474" s="38"/>
      <c r="AM474" s="37" t="n">
        <f aca="false">SUM(AF474:AL474)</f>
        <v>0</v>
      </c>
      <c r="AN474" s="38"/>
      <c r="AO474" s="38"/>
      <c r="AP474" s="38"/>
      <c r="AQ474" s="38"/>
      <c r="AR474" s="38"/>
      <c r="AS474" s="38"/>
      <c r="AT474" s="38"/>
      <c r="AU474" s="38"/>
      <c r="AV474" s="37" t="n">
        <f aca="false">SUM(AO474:AU474)</f>
        <v>0</v>
      </c>
      <c r="AW474" s="35"/>
      <c r="AX474" s="34"/>
    </row>
    <row r="475" customFormat="false" ht="15.75" hidden="true" customHeight="false" outlineLevel="0" collapsed="false">
      <c r="A475" s="33"/>
      <c r="B475" s="34"/>
      <c r="C475" s="35" t="s">
        <v>28</v>
      </c>
      <c r="D475" s="49"/>
      <c r="E475" s="49"/>
      <c r="F475" s="49"/>
      <c r="G475" s="49"/>
      <c r="H475" s="49"/>
      <c r="I475" s="49"/>
      <c r="J475" s="49"/>
      <c r="K475" s="49"/>
      <c r="L475" s="37" t="n">
        <f aca="false">SUM(E475:K475)</f>
        <v>0</v>
      </c>
      <c r="M475" s="38"/>
      <c r="N475" s="38"/>
      <c r="O475" s="38"/>
      <c r="P475" s="38"/>
      <c r="Q475" s="38"/>
      <c r="R475" s="38"/>
      <c r="S475" s="38"/>
      <c r="T475" s="38"/>
      <c r="U475" s="37" t="n">
        <f aca="false">SUM(N475:T475)</f>
        <v>0</v>
      </c>
      <c r="V475" s="38"/>
      <c r="W475" s="38"/>
      <c r="X475" s="38"/>
      <c r="Y475" s="38"/>
      <c r="Z475" s="38"/>
      <c r="AA475" s="38"/>
      <c r="AB475" s="38"/>
      <c r="AC475" s="38"/>
      <c r="AD475" s="37" t="n">
        <f aca="false">SUM(W475:AC475)</f>
        <v>0</v>
      </c>
      <c r="AE475" s="38"/>
      <c r="AF475" s="38"/>
      <c r="AG475" s="38"/>
      <c r="AH475" s="38"/>
      <c r="AI475" s="38"/>
      <c r="AJ475" s="38"/>
      <c r="AK475" s="38"/>
      <c r="AL475" s="38"/>
      <c r="AM475" s="37" t="n">
        <f aca="false">SUM(AF475:AL475)</f>
        <v>0</v>
      </c>
      <c r="AN475" s="38"/>
      <c r="AO475" s="38"/>
      <c r="AP475" s="38"/>
      <c r="AQ475" s="38"/>
      <c r="AR475" s="38"/>
      <c r="AS475" s="38"/>
      <c r="AT475" s="38"/>
      <c r="AU475" s="38"/>
      <c r="AV475" s="37" t="n">
        <f aca="false">SUM(AO475:AU475)</f>
        <v>0</v>
      </c>
      <c r="AW475" s="35"/>
      <c r="AX475" s="34"/>
    </row>
    <row r="476" customFormat="false" ht="15.75" hidden="true" customHeight="false" outlineLevel="0" collapsed="false">
      <c r="A476" s="33"/>
      <c r="B476" s="34"/>
      <c r="C476" s="35" t="s">
        <v>29</v>
      </c>
      <c r="D476" s="49"/>
      <c r="E476" s="49"/>
      <c r="F476" s="49"/>
      <c r="G476" s="49"/>
      <c r="H476" s="49"/>
      <c r="I476" s="49"/>
      <c r="J476" s="49"/>
      <c r="K476" s="49"/>
      <c r="L476" s="37" t="n">
        <f aca="false">SUM(E476:K476)</f>
        <v>0</v>
      </c>
      <c r="M476" s="38"/>
      <c r="N476" s="38"/>
      <c r="O476" s="38"/>
      <c r="P476" s="38"/>
      <c r="Q476" s="38"/>
      <c r="R476" s="38"/>
      <c r="S476" s="38"/>
      <c r="T476" s="38"/>
      <c r="U476" s="37" t="n">
        <f aca="false">SUM(N476:T476)</f>
        <v>0</v>
      </c>
      <c r="V476" s="38"/>
      <c r="W476" s="38"/>
      <c r="X476" s="38"/>
      <c r="Y476" s="38"/>
      <c r="Z476" s="38"/>
      <c r="AA476" s="38"/>
      <c r="AB476" s="38"/>
      <c r="AC476" s="38"/>
      <c r="AD476" s="37" t="n">
        <f aca="false">SUM(W476:AC476)</f>
        <v>0</v>
      </c>
      <c r="AE476" s="38"/>
      <c r="AF476" s="38"/>
      <c r="AG476" s="38"/>
      <c r="AH476" s="38"/>
      <c r="AI476" s="38"/>
      <c r="AJ476" s="38"/>
      <c r="AK476" s="38"/>
      <c r="AL476" s="38"/>
      <c r="AM476" s="37" t="n">
        <f aca="false">SUM(AF476:AL476)</f>
        <v>0</v>
      </c>
      <c r="AN476" s="38"/>
      <c r="AO476" s="38"/>
      <c r="AP476" s="38"/>
      <c r="AQ476" s="38"/>
      <c r="AR476" s="38"/>
      <c r="AS476" s="38"/>
      <c r="AT476" s="38"/>
      <c r="AU476" s="38"/>
      <c r="AV476" s="37" t="n">
        <f aca="false">SUM(AO476:AU476)</f>
        <v>0</v>
      </c>
      <c r="AW476" s="35"/>
      <c r="AX476" s="34"/>
    </row>
    <row r="477" customFormat="false" ht="15.75" hidden="true" customHeight="false" outlineLevel="0" collapsed="false">
      <c r="A477" s="33"/>
      <c r="B477" s="34"/>
      <c r="C477" s="35" t="s">
        <v>30</v>
      </c>
      <c r="D477" s="38"/>
      <c r="E477" s="38"/>
      <c r="F477" s="38"/>
      <c r="G477" s="38"/>
      <c r="H477" s="38"/>
      <c r="I477" s="38"/>
      <c r="J477" s="38"/>
      <c r="K477" s="49"/>
      <c r="L477" s="37" t="n">
        <f aca="false">SUM(E477:K477)</f>
        <v>0</v>
      </c>
      <c r="M477" s="38"/>
      <c r="N477" s="38"/>
      <c r="O477" s="38"/>
      <c r="P477" s="38"/>
      <c r="Q477" s="38"/>
      <c r="R477" s="38"/>
      <c r="S477" s="38"/>
      <c r="T477" s="38"/>
      <c r="U477" s="37" t="n">
        <f aca="false">SUM(N477:T477)</f>
        <v>0</v>
      </c>
      <c r="V477" s="38"/>
      <c r="W477" s="38"/>
      <c r="X477" s="38"/>
      <c r="Y477" s="38"/>
      <c r="Z477" s="38"/>
      <c r="AA477" s="38"/>
      <c r="AB477" s="38"/>
      <c r="AC477" s="38"/>
      <c r="AD477" s="37" t="n">
        <f aca="false">SUM(W477:AC477)</f>
        <v>0</v>
      </c>
      <c r="AE477" s="38"/>
      <c r="AF477" s="38"/>
      <c r="AG477" s="38"/>
      <c r="AH477" s="38"/>
      <c r="AI477" s="38"/>
      <c r="AJ477" s="38"/>
      <c r="AK477" s="38"/>
      <c r="AL477" s="38"/>
      <c r="AM477" s="37" t="n">
        <f aca="false">SUM(AF477:AL477)</f>
        <v>0</v>
      </c>
      <c r="AN477" s="38"/>
      <c r="AO477" s="38"/>
      <c r="AP477" s="38"/>
      <c r="AQ477" s="38"/>
      <c r="AR477" s="38"/>
      <c r="AS477" s="38"/>
      <c r="AT477" s="38"/>
      <c r="AU477" s="38"/>
      <c r="AV477" s="37" t="n">
        <f aca="false">SUM(AO477:AU477)</f>
        <v>0</v>
      </c>
      <c r="AW477" s="35"/>
      <c r="AX477" s="34"/>
    </row>
    <row r="478" customFormat="false" ht="15.75" hidden="true" customHeight="false" outlineLevel="0" collapsed="false">
      <c r="A478" s="33"/>
      <c r="B478" s="34"/>
      <c r="C478" s="35" t="s">
        <v>31</v>
      </c>
      <c r="D478" s="38"/>
      <c r="E478" s="38"/>
      <c r="F478" s="38"/>
      <c r="G478" s="38"/>
      <c r="H478" s="38"/>
      <c r="I478" s="38"/>
      <c r="J478" s="38"/>
      <c r="K478" s="49"/>
      <c r="L478" s="37" t="n">
        <f aca="false">SUM(E478:K478)</f>
        <v>0</v>
      </c>
      <c r="M478" s="38"/>
      <c r="N478" s="38"/>
      <c r="O478" s="38"/>
      <c r="P478" s="38"/>
      <c r="Q478" s="38"/>
      <c r="R478" s="38"/>
      <c r="S478" s="38"/>
      <c r="T478" s="38"/>
      <c r="U478" s="37" t="n">
        <f aca="false">SUM(N478:T478)</f>
        <v>0</v>
      </c>
      <c r="V478" s="38"/>
      <c r="W478" s="38"/>
      <c r="X478" s="38"/>
      <c r="Y478" s="38"/>
      <c r="Z478" s="38"/>
      <c r="AA478" s="38"/>
      <c r="AB478" s="38"/>
      <c r="AC478" s="38"/>
      <c r="AD478" s="37" t="n">
        <f aca="false">SUM(W478:AC478)</f>
        <v>0</v>
      </c>
      <c r="AE478" s="38"/>
      <c r="AF478" s="38"/>
      <c r="AG478" s="38"/>
      <c r="AH478" s="38"/>
      <c r="AI478" s="38"/>
      <c r="AJ478" s="38"/>
      <c r="AK478" s="38"/>
      <c r="AL478" s="38"/>
      <c r="AM478" s="37" t="n">
        <f aca="false">SUM(AF478:AL478)</f>
        <v>0</v>
      </c>
      <c r="AN478" s="38"/>
      <c r="AO478" s="38"/>
      <c r="AP478" s="38"/>
      <c r="AQ478" s="38"/>
      <c r="AR478" s="38"/>
      <c r="AS478" s="38"/>
      <c r="AT478" s="38"/>
      <c r="AU478" s="38"/>
      <c r="AV478" s="37" t="n">
        <f aca="false">SUM(AO478:AU478)</f>
        <v>0</v>
      </c>
      <c r="AW478" s="35"/>
      <c r="AX478" s="34"/>
    </row>
    <row r="479" customFormat="false" ht="15.75" hidden="true" customHeight="false" outlineLevel="0" collapsed="false">
      <c r="A479" s="33"/>
      <c r="B479" s="34"/>
      <c r="C479" s="35" t="s">
        <v>32</v>
      </c>
      <c r="D479" s="38"/>
      <c r="E479" s="38"/>
      <c r="F479" s="38"/>
      <c r="G479" s="38"/>
      <c r="H479" s="38"/>
      <c r="I479" s="38"/>
      <c r="J479" s="38"/>
      <c r="K479" s="49"/>
      <c r="L479" s="37" t="n">
        <f aca="false">SUM(E479:K479)</f>
        <v>0</v>
      </c>
      <c r="M479" s="38"/>
      <c r="N479" s="38"/>
      <c r="O479" s="38"/>
      <c r="P479" s="38"/>
      <c r="Q479" s="38"/>
      <c r="R479" s="38"/>
      <c r="S479" s="38"/>
      <c r="T479" s="38"/>
      <c r="U479" s="37" t="n">
        <f aca="false">SUM(N479:T479)</f>
        <v>0</v>
      </c>
      <c r="V479" s="38"/>
      <c r="W479" s="38"/>
      <c r="X479" s="38"/>
      <c r="Y479" s="38"/>
      <c r="Z479" s="38"/>
      <c r="AA479" s="38"/>
      <c r="AB479" s="38"/>
      <c r="AC479" s="38"/>
      <c r="AD479" s="37" t="n">
        <f aca="false">SUM(W479:AC479)</f>
        <v>0</v>
      </c>
      <c r="AE479" s="38"/>
      <c r="AF479" s="38"/>
      <c r="AG479" s="38"/>
      <c r="AH479" s="38"/>
      <c r="AI479" s="38"/>
      <c r="AJ479" s="38"/>
      <c r="AK479" s="38"/>
      <c r="AL479" s="38"/>
      <c r="AM479" s="37" t="n">
        <f aca="false">SUM(AF479:AL479)</f>
        <v>0</v>
      </c>
      <c r="AN479" s="38"/>
      <c r="AO479" s="38"/>
      <c r="AP479" s="38"/>
      <c r="AQ479" s="38"/>
      <c r="AR479" s="38"/>
      <c r="AS479" s="38"/>
      <c r="AT479" s="38"/>
      <c r="AU479" s="38"/>
      <c r="AV479" s="37" t="n">
        <f aca="false">SUM(AO479:AU479)</f>
        <v>0</v>
      </c>
      <c r="AW479" s="35"/>
      <c r="AX479" s="34"/>
    </row>
    <row r="480" customFormat="false" ht="15.75" hidden="true" customHeight="true" outlineLevel="0" collapsed="false">
      <c r="A480" s="33" t="s">
        <v>251</v>
      </c>
      <c r="B480" s="34" t="s">
        <v>252</v>
      </c>
      <c r="C480" s="35" t="s">
        <v>24</v>
      </c>
      <c r="D480" s="49"/>
      <c r="E480" s="49"/>
      <c r="F480" s="49"/>
      <c r="G480" s="49"/>
      <c r="H480" s="49"/>
      <c r="I480" s="49"/>
      <c r="J480" s="49"/>
      <c r="K480" s="49"/>
      <c r="L480" s="37" t="n">
        <f aca="false">SUM(E480:K480)</f>
        <v>0</v>
      </c>
      <c r="M480" s="38"/>
      <c r="N480" s="38"/>
      <c r="O480" s="38"/>
      <c r="P480" s="38"/>
      <c r="Q480" s="38"/>
      <c r="R480" s="38"/>
      <c r="S480" s="38"/>
      <c r="T480" s="38"/>
      <c r="U480" s="37" t="n">
        <f aca="false">SUM(N480:T480)</f>
        <v>0</v>
      </c>
      <c r="V480" s="38"/>
      <c r="W480" s="38"/>
      <c r="X480" s="38"/>
      <c r="Y480" s="38"/>
      <c r="Z480" s="38"/>
      <c r="AA480" s="38"/>
      <c r="AB480" s="38"/>
      <c r="AC480" s="38"/>
      <c r="AD480" s="37" t="n">
        <f aca="false">SUM(W480:AC480)</f>
        <v>0</v>
      </c>
      <c r="AE480" s="36" t="n">
        <v>6050</v>
      </c>
      <c r="AF480" s="38"/>
      <c r="AG480" s="38"/>
      <c r="AH480" s="36" t="n">
        <v>6050</v>
      </c>
      <c r="AI480" s="38"/>
      <c r="AJ480" s="38"/>
      <c r="AK480" s="38"/>
      <c r="AL480" s="38"/>
      <c r="AM480" s="37" t="n">
        <f aca="false">SUM(AF480:AL480)</f>
        <v>6050</v>
      </c>
      <c r="AN480" s="38"/>
      <c r="AO480" s="38"/>
      <c r="AP480" s="38"/>
      <c r="AQ480" s="38"/>
      <c r="AR480" s="38"/>
      <c r="AS480" s="38"/>
      <c r="AT480" s="38"/>
      <c r="AU480" s="38"/>
      <c r="AV480" s="37" t="n">
        <f aca="false">SUM(AO480:AU480)</f>
        <v>0</v>
      </c>
      <c r="AW480" s="35" t="s">
        <v>253</v>
      </c>
      <c r="AX480" s="34" t="s">
        <v>254</v>
      </c>
    </row>
    <row r="481" customFormat="false" ht="15.75" hidden="true" customHeight="false" outlineLevel="0" collapsed="false">
      <c r="A481" s="33"/>
      <c r="B481" s="34"/>
      <c r="C481" s="35" t="s">
        <v>27</v>
      </c>
      <c r="D481" s="49"/>
      <c r="E481" s="49"/>
      <c r="F481" s="49"/>
      <c r="G481" s="49"/>
      <c r="H481" s="49"/>
      <c r="I481" s="49"/>
      <c r="J481" s="49"/>
      <c r="K481" s="49"/>
      <c r="L481" s="37" t="n">
        <f aca="false">SUM(E481:K481)</f>
        <v>0</v>
      </c>
      <c r="M481" s="38"/>
      <c r="N481" s="38"/>
      <c r="O481" s="38"/>
      <c r="P481" s="38"/>
      <c r="Q481" s="38"/>
      <c r="R481" s="38"/>
      <c r="S481" s="38"/>
      <c r="T481" s="38"/>
      <c r="U481" s="37" t="n">
        <f aca="false">SUM(N481:T481)</f>
        <v>0</v>
      </c>
      <c r="V481" s="38"/>
      <c r="W481" s="38"/>
      <c r="X481" s="38"/>
      <c r="Y481" s="38"/>
      <c r="Z481" s="38"/>
      <c r="AA481" s="38"/>
      <c r="AB481" s="38"/>
      <c r="AC481" s="38"/>
      <c r="AD481" s="37" t="n">
        <f aca="false">SUM(W481:AC481)</f>
        <v>0</v>
      </c>
      <c r="AE481" s="36" t="n">
        <v>3300</v>
      </c>
      <c r="AF481" s="38"/>
      <c r="AG481" s="38"/>
      <c r="AH481" s="36" t="n">
        <v>3300</v>
      </c>
      <c r="AI481" s="38"/>
      <c r="AJ481" s="38"/>
      <c r="AK481" s="38"/>
      <c r="AL481" s="38"/>
      <c r="AM481" s="37" t="n">
        <f aca="false">SUM(AF481:AL481)</f>
        <v>3300</v>
      </c>
      <c r="AN481" s="38"/>
      <c r="AO481" s="38"/>
      <c r="AP481" s="38"/>
      <c r="AQ481" s="38"/>
      <c r="AR481" s="38"/>
      <c r="AS481" s="38"/>
      <c r="AT481" s="38"/>
      <c r="AU481" s="38"/>
      <c r="AV481" s="37" t="n">
        <f aca="false">SUM(AO481:AU481)</f>
        <v>0</v>
      </c>
      <c r="AW481" s="35"/>
      <c r="AX481" s="34"/>
    </row>
    <row r="482" customFormat="false" ht="15.75" hidden="true" customHeight="false" outlineLevel="0" collapsed="false">
      <c r="A482" s="33"/>
      <c r="B482" s="34"/>
      <c r="C482" s="35" t="s">
        <v>28</v>
      </c>
      <c r="D482" s="49"/>
      <c r="E482" s="49"/>
      <c r="F482" s="49"/>
      <c r="G482" s="49"/>
      <c r="H482" s="49"/>
      <c r="I482" s="49"/>
      <c r="J482" s="49"/>
      <c r="K482" s="49"/>
      <c r="L482" s="37" t="n">
        <f aca="false">SUM(E482:K482)</f>
        <v>0</v>
      </c>
      <c r="M482" s="38"/>
      <c r="N482" s="38"/>
      <c r="O482" s="38"/>
      <c r="P482" s="38"/>
      <c r="Q482" s="38"/>
      <c r="R482" s="38"/>
      <c r="S482" s="38"/>
      <c r="T482" s="38"/>
      <c r="U482" s="37" t="n">
        <f aca="false">SUM(N482:T482)</f>
        <v>0</v>
      </c>
      <c r="V482" s="38"/>
      <c r="W482" s="38"/>
      <c r="X482" s="38"/>
      <c r="Y482" s="38"/>
      <c r="Z482" s="38"/>
      <c r="AA482" s="38"/>
      <c r="AB482" s="38"/>
      <c r="AC482" s="38"/>
      <c r="AD482" s="37" t="n">
        <f aca="false">SUM(W482:AC482)</f>
        <v>0</v>
      </c>
      <c r="AE482" s="36" t="n">
        <v>1650</v>
      </c>
      <c r="AF482" s="38"/>
      <c r="AG482" s="38"/>
      <c r="AH482" s="36" t="n">
        <v>1650</v>
      </c>
      <c r="AI482" s="38"/>
      <c r="AJ482" s="38"/>
      <c r="AK482" s="38"/>
      <c r="AL482" s="38"/>
      <c r="AM482" s="37" t="n">
        <f aca="false">SUM(AF482:AL482)</f>
        <v>1650</v>
      </c>
      <c r="AN482" s="38"/>
      <c r="AO482" s="38"/>
      <c r="AP482" s="38"/>
      <c r="AQ482" s="38"/>
      <c r="AR482" s="38"/>
      <c r="AS482" s="38"/>
      <c r="AT482" s="38"/>
      <c r="AU482" s="38"/>
      <c r="AV482" s="37" t="n">
        <f aca="false">SUM(AO482:AU482)</f>
        <v>0</v>
      </c>
      <c r="AW482" s="35"/>
      <c r="AX482" s="34"/>
    </row>
    <row r="483" customFormat="false" ht="15.75" hidden="true" customHeight="false" outlineLevel="0" collapsed="false">
      <c r="A483" s="33"/>
      <c r="B483" s="34"/>
      <c r="C483" s="35" t="s">
        <v>29</v>
      </c>
      <c r="D483" s="49"/>
      <c r="E483" s="49"/>
      <c r="F483" s="49"/>
      <c r="G483" s="49"/>
      <c r="H483" s="49"/>
      <c r="I483" s="49"/>
      <c r="J483" s="49"/>
      <c r="K483" s="49"/>
      <c r="L483" s="37" t="n">
        <f aca="false">SUM(E483:K483)</f>
        <v>0</v>
      </c>
      <c r="M483" s="38"/>
      <c r="N483" s="38"/>
      <c r="O483" s="38"/>
      <c r="P483" s="38"/>
      <c r="Q483" s="38"/>
      <c r="R483" s="38"/>
      <c r="S483" s="38"/>
      <c r="T483" s="38"/>
      <c r="U483" s="37" t="n">
        <f aca="false">SUM(N483:T483)</f>
        <v>0</v>
      </c>
      <c r="V483" s="38"/>
      <c r="W483" s="38"/>
      <c r="X483" s="38"/>
      <c r="Y483" s="38"/>
      <c r="Z483" s="38"/>
      <c r="AA483" s="38"/>
      <c r="AB483" s="38"/>
      <c r="AC483" s="38"/>
      <c r="AD483" s="37" t="n">
        <f aca="false">SUM(W483:AC483)</f>
        <v>0</v>
      </c>
      <c r="AE483" s="38"/>
      <c r="AF483" s="38"/>
      <c r="AG483" s="38"/>
      <c r="AH483" s="38"/>
      <c r="AI483" s="38"/>
      <c r="AJ483" s="38"/>
      <c r="AK483" s="38"/>
      <c r="AL483" s="38"/>
      <c r="AM483" s="37" t="n">
        <f aca="false">SUM(AF483:AL483)</f>
        <v>0</v>
      </c>
      <c r="AN483" s="38"/>
      <c r="AO483" s="38"/>
      <c r="AP483" s="38"/>
      <c r="AQ483" s="38"/>
      <c r="AR483" s="38"/>
      <c r="AS483" s="38"/>
      <c r="AT483" s="38"/>
      <c r="AU483" s="38"/>
      <c r="AV483" s="37" t="n">
        <f aca="false">SUM(AO483:AU483)</f>
        <v>0</v>
      </c>
      <c r="AW483" s="35"/>
      <c r="AX483" s="34"/>
    </row>
    <row r="484" customFormat="false" ht="15.75" hidden="true" customHeight="false" outlineLevel="0" collapsed="false">
      <c r="A484" s="33"/>
      <c r="B484" s="34"/>
      <c r="C484" s="35" t="s">
        <v>30</v>
      </c>
      <c r="D484" s="38"/>
      <c r="E484" s="38"/>
      <c r="F484" s="38"/>
      <c r="G484" s="38"/>
      <c r="H484" s="38"/>
      <c r="I484" s="38"/>
      <c r="J484" s="38"/>
      <c r="K484" s="49"/>
      <c r="L484" s="37" t="n">
        <f aca="false">SUM(E484:K484)</f>
        <v>0</v>
      </c>
      <c r="M484" s="38"/>
      <c r="N484" s="38"/>
      <c r="O484" s="38"/>
      <c r="P484" s="38"/>
      <c r="Q484" s="38"/>
      <c r="R484" s="38"/>
      <c r="S484" s="38"/>
      <c r="T484" s="38"/>
      <c r="U484" s="37" t="n">
        <f aca="false">SUM(N484:T484)</f>
        <v>0</v>
      </c>
      <c r="V484" s="38"/>
      <c r="W484" s="38"/>
      <c r="X484" s="38"/>
      <c r="Y484" s="38"/>
      <c r="Z484" s="38"/>
      <c r="AA484" s="38"/>
      <c r="AB484" s="38"/>
      <c r="AC484" s="38"/>
      <c r="AD484" s="37" t="n">
        <f aca="false">SUM(W484:AC484)</f>
        <v>0</v>
      </c>
      <c r="AE484" s="38"/>
      <c r="AF484" s="38"/>
      <c r="AG484" s="38"/>
      <c r="AH484" s="38"/>
      <c r="AI484" s="38"/>
      <c r="AJ484" s="38"/>
      <c r="AK484" s="38"/>
      <c r="AL484" s="38"/>
      <c r="AM484" s="37" t="n">
        <f aca="false">SUM(AF484:AL484)</f>
        <v>0</v>
      </c>
      <c r="AN484" s="38"/>
      <c r="AO484" s="38"/>
      <c r="AP484" s="38"/>
      <c r="AQ484" s="38"/>
      <c r="AR484" s="38"/>
      <c r="AS484" s="38"/>
      <c r="AT484" s="38"/>
      <c r="AU484" s="38"/>
      <c r="AV484" s="37" t="n">
        <f aca="false">SUM(AO484:AU484)</f>
        <v>0</v>
      </c>
      <c r="AW484" s="35"/>
      <c r="AX484" s="34"/>
    </row>
    <row r="485" customFormat="false" ht="15.75" hidden="true" customHeight="false" outlineLevel="0" collapsed="false">
      <c r="A485" s="33"/>
      <c r="B485" s="34"/>
      <c r="C485" s="35" t="s">
        <v>31</v>
      </c>
      <c r="D485" s="38"/>
      <c r="E485" s="38"/>
      <c r="F485" s="38"/>
      <c r="G485" s="38"/>
      <c r="H485" s="38"/>
      <c r="I485" s="38"/>
      <c r="J485" s="38"/>
      <c r="K485" s="49"/>
      <c r="L485" s="37" t="n">
        <f aca="false">SUM(E485:K485)</f>
        <v>0</v>
      </c>
      <c r="M485" s="38"/>
      <c r="N485" s="38"/>
      <c r="O485" s="38"/>
      <c r="P485" s="38"/>
      <c r="Q485" s="38"/>
      <c r="R485" s="38"/>
      <c r="S485" s="38"/>
      <c r="T485" s="38"/>
      <c r="U485" s="37" t="n">
        <f aca="false">SUM(N485:T485)</f>
        <v>0</v>
      </c>
      <c r="V485" s="38"/>
      <c r="W485" s="38"/>
      <c r="X485" s="38"/>
      <c r="Y485" s="38"/>
      <c r="Z485" s="38"/>
      <c r="AA485" s="38"/>
      <c r="AB485" s="38"/>
      <c r="AC485" s="38"/>
      <c r="AD485" s="37" t="n">
        <f aca="false">SUM(W485:AC485)</f>
        <v>0</v>
      </c>
      <c r="AE485" s="38"/>
      <c r="AF485" s="38"/>
      <c r="AG485" s="38"/>
      <c r="AH485" s="38"/>
      <c r="AI485" s="38"/>
      <c r="AJ485" s="38"/>
      <c r="AK485" s="38"/>
      <c r="AL485" s="38"/>
      <c r="AM485" s="37" t="n">
        <f aca="false">SUM(AF485:AL485)</f>
        <v>0</v>
      </c>
      <c r="AN485" s="38"/>
      <c r="AO485" s="38"/>
      <c r="AP485" s="38"/>
      <c r="AQ485" s="38"/>
      <c r="AR485" s="38"/>
      <c r="AS485" s="38"/>
      <c r="AT485" s="38"/>
      <c r="AU485" s="38"/>
      <c r="AV485" s="37" t="n">
        <f aca="false">SUM(AO485:AU485)</f>
        <v>0</v>
      </c>
      <c r="AW485" s="35"/>
      <c r="AX485" s="34"/>
    </row>
    <row r="486" customFormat="false" ht="15.75" hidden="true" customHeight="false" outlineLevel="0" collapsed="false">
      <c r="A486" s="33"/>
      <c r="B486" s="34"/>
      <c r="C486" s="35" t="s">
        <v>32</v>
      </c>
      <c r="D486" s="38"/>
      <c r="E486" s="38"/>
      <c r="F486" s="38"/>
      <c r="G486" s="38"/>
      <c r="H486" s="38"/>
      <c r="I486" s="38"/>
      <c r="J486" s="38"/>
      <c r="K486" s="49"/>
      <c r="L486" s="37" t="n">
        <f aca="false">SUM(E486:K486)</f>
        <v>0</v>
      </c>
      <c r="M486" s="38"/>
      <c r="N486" s="38"/>
      <c r="O486" s="38"/>
      <c r="P486" s="38"/>
      <c r="Q486" s="38"/>
      <c r="R486" s="38"/>
      <c r="S486" s="38"/>
      <c r="T486" s="38"/>
      <c r="U486" s="37" t="n">
        <f aca="false">SUM(N486:T486)</f>
        <v>0</v>
      </c>
      <c r="V486" s="38"/>
      <c r="W486" s="38"/>
      <c r="X486" s="38"/>
      <c r="Y486" s="38"/>
      <c r="Z486" s="38"/>
      <c r="AA486" s="38"/>
      <c r="AB486" s="38"/>
      <c r="AC486" s="38"/>
      <c r="AD486" s="37" t="n">
        <f aca="false">SUM(W486:AC486)</f>
        <v>0</v>
      </c>
      <c r="AE486" s="38"/>
      <c r="AF486" s="38"/>
      <c r="AG486" s="38"/>
      <c r="AH486" s="38"/>
      <c r="AI486" s="38"/>
      <c r="AJ486" s="38"/>
      <c r="AK486" s="38"/>
      <c r="AL486" s="38"/>
      <c r="AM486" s="37" t="n">
        <f aca="false">SUM(AF486:AL486)</f>
        <v>0</v>
      </c>
      <c r="AN486" s="38"/>
      <c r="AO486" s="38"/>
      <c r="AP486" s="38"/>
      <c r="AQ486" s="38"/>
      <c r="AR486" s="38"/>
      <c r="AS486" s="38"/>
      <c r="AT486" s="38"/>
      <c r="AU486" s="38"/>
      <c r="AV486" s="37" t="n">
        <f aca="false">SUM(AO486:AU486)</f>
        <v>0</v>
      </c>
      <c r="AW486" s="35"/>
      <c r="AX486" s="34"/>
    </row>
    <row r="487" customFormat="false" ht="15.75" hidden="false" customHeight="true" outlineLevel="0" collapsed="false">
      <c r="A487" s="33" t="s">
        <v>255</v>
      </c>
      <c r="B487" s="34" t="s">
        <v>256</v>
      </c>
      <c r="C487" s="35" t="s">
        <v>24</v>
      </c>
      <c r="D487" s="49"/>
      <c r="E487" s="49"/>
      <c r="F487" s="49"/>
      <c r="G487" s="49"/>
      <c r="H487" s="49"/>
      <c r="I487" s="49"/>
      <c r="J487" s="49"/>
      <c r="K487" s="49"/>
      <c r="L487" s="37" t="n">
        <f aca="false">SUM(E487:K487)</f>
        <v>0</v>
      </c>
      <c r="M487" s="38"/>
      <c r="N487" s="38"/>
      <c r="O487" s="38"/>
      <c r="P487" s="38"/>
      <c r="Q487" s="38"/>
      <c r="R487" s="38"/>
      <c r="S487" s="38"/>
      <c r="T487" s="38"/>
      <c r="U487" s="37" t="n">
        <f aca="false">SUM(N487:T487)</f>
        <v>0</v>
      </c>
      <c r="V487" s="38"/>
      <c r="W487" s="38"/>
      <c r="X487" s="38"/>
      <c r="Y487" s="38"/>
      <c r="Z487" s="38"/>
      <c r="AA487" s="38"/>
      <c r="AB487" s="38"/>
      <c r="AC487" s="38"/>
      <c r="AD487" s="37" t="n">
        <f aca="false">SUM(W487:AC487)</f>
        <v>0</v>
      </c>
      <c r="AE487" s="36" t="n">
        <v>2100</v>
      </c>
      <c r="AF487" s="38"/>
      <c r="AG487" s="38"/>
      <c r="AH487" s="36"/>
      <c r="AI487" s="38"/>
      <c r="AJ487" s="38"/>
      <c r="AK487" s="38"/>
      <c r="AL487" s="36"/>
      <c r="AM487" s="37" t="n">
        <f aca="false">SUM(AF487:AL487)</f>
        <v>0</v>
      </c>
      <c r="AN487" s="36" t="n">
        <v>2100</v>
      </c>
      <c r="AO487" s="38"/>
      <c r="AP487" s="38"/>
      <c r="AQ487" s="38"/>
      <c r="AR487" s="38"/>
      <c r="AS487" s="38"/>
      <c r="AT487" s="38"/>
      <c r="AU487" s="36"/>
      <c r="AV487" s="37" t="n">
        <f aca="false">SUM(AO487:AU487)</f>
        <v>0</v>
      </c>
      <c r="AW487" s="35" t="s">
        <v>253</v>
      </c>
      <c r="AX487" s="34" t="s">
        <v>254</v>
      </c>
    </row>
    <row r="488" customFormat="false" ht="15.75" hidden="false" customHeight="false" outlineLevel="0" collapsed="false">
      <c r="A488" s="33"/>
      <c r="B488" s="34"/>
      <c r="C488" s="35" t="s">
        <v>27</v>
      </c>
      <c r="D488" s="49"/>
      <c r="E488" s="49"/>
      <c r="F488" s="49"/>
      <c r="G488" s="49"/>
      <c r="H488" s="49"/>
      <c r="I488" s="49"/>
      <c r="J488" s="49"/>
      <c r="K488" s="49"/>
      <c r="L488" s="37" t="n">
        <f aca="false">SUM(E488:K488)</f>
        <v>0</v>
      </c>
      <c r="M488" s="38"/>
      <c r="N488" s="38"/>
      <c r="O488" s="38"/>
      <c r="P488" s="38"/>
      <c r="Q488" s="38"/>
      <c r="R488" s="38"/>
      <c r="S488" s="38"/>
      <c r="T488" s="38"/>
      <c r="U488" s="37" t="n">
        <f aca="false">SUM(N488:T488)</f>
        <v>0</v>
      </c>
      <c r="V488" s="38"/>
      <c r="W488" s="38"/>
      <c r="X488" s="38"/>
      <c r="Y488" s="38"/>
      <c r="Z488" s="38"/>
      <c r="AA488" s="38"/>
      <c r="AB488" s="38"/>
      <c r="AC488" s="38"/>
      <c r="AD488" s="37" t="n">
        <f aca="false">SUM(W488:AC488)</f>
        <v>0</v>
      </c>
      <c r="AE488" s="36" t="n">
        <v>1050</v>
      </c>
      <c r="AF488" s="38"/>
      <c r="AG488" s="38"/>
      <c r="AH488" s="36"/>
      <c r="AI488" s="38"/>
      <c r="AJ488" s="38"/>
      <c r="AK488" s="38"/>
      <c r="AL488" s="36"/>
      <c r="AM488" s="37" t="n">
        <f aca="false">SUM(AF488:AL488)</f>
        <v>0</v>
      </c>
      <c r="AN488" s="36" t="n">
        <v>1050</v>
      </c>
      <c r="AO488" s="38"/>
      <c r="AP488" s="38"/>
      <c r="AQ488" s="38"/>
      <c r="AR488" s="38"/>
      <c r="AS488" s="38"/>
      <c r="AT488" s="38"/>
      <c r="AU488" s="36"/>
      <c r="AV488" s="37" t="n">
        <f aca="false">SUM(AO488:AU488)</f>
        <v>0</v>
      </c>
      <c r="AW488" s="35"/>
      <c r="AX488" s="34"/>
    </row>
    <row r="489" customFormat="false" ht="15.75" hidden="false" customHeight="false" outlineLevel="0" collapsed="false">
      <c r="A489" s="33"/>
      <c r="B489" s="34"/>
      <c r="C489" s="35" t="s">
        <v>28</v>
      </c>
      <c r="D489" s="49"/>
      <c r="E489" s="49"/>
      <c r="F489" s="49"/>
      <c r="G489" s="49"/>
      <c r="H489" s="49"/>
      <c r="I489" s="49"/>
      <c r="J489" s="49"/>
      <c r="K489" s="49"/>
      <c r="L489" s="37" t="n">
        <f aca="false">SUM(E489:K489)</f>
        <v>0</v>
      </c>
      <c r="M489" s="38"/>
      <c r="N489" s="38"/>
      <c r="O489" s="38"/>
      <c r="P489" s="38"/>
      <c r="Q489" s="38"/>
      <c r="R489" s="38"/>
      <c r="S489" s="38"/>
      <c r="T489" s="38"/>
      <c r="U489" s="37" t="n">
        <f aca="false">SUM(N489:T489)</f>
        <v>0</v>
      </c>
      <c r="V489" s="38"/>
      <c r="W489" s="38"/>
      <c r="X489" s="38"/>
      <c r="Y489" s="38"/>
      <c r="Z489" s="38"/>
      <c r="AA489" s="38"/>
      <c r="AB489" s="38"/>
      <c r="AC489" s="38"/>
      <c r="AD489" s="37" t="n">
        <f aca="false">SUM(W489:AC489)</f>
        <v>0</v>
      </c>
      <c r="AE489" s="36" t="n">
        <v>315</v>
      </c>
      <c r="AF489" s="38"/>
      <c r="AG489" s="38"/>
      <c r="AH489" s="36"/>
      <c r="AI489" s="38"/>
      <c r="AJ489" s="38"/>
      <c r="AK489" s="38"/>
      <c r="AL489" s="36"/>
      <c r="AM489" s="37" t="n">
        <f aca="false">SUM(AF489:AL489)</f>
        <v>0</v>
      </c>
      <c r="AN489" s="36" t="n">
        <v>315</v>
      </c>
      <c r="AO489" s="38"/>
      <c r="AP489" s="38"/>
      <c r="AQ489" s="38"/>
      <c r="AR489" s="38"/>
      <c r="AS489" s="38"/>
      <c r="AT489" s="38"/>
      <c r="AU489" s="36"/>
      <c r="AV489" s="37" t="n">
        <f aca="false">SUM(AO489:AU489)</f>
        <v>0</v>
      </c>
      <c r="AW489" s="35"/>
      <c r="AX489" s="34"/>
    </row>
    <row r="490" customFormat="false" ht="15.75" hidden="false" customHeight="false" outlineLevel="0" collapsed="false">
      <c r="A490" s="33"/>
      <c r="B490" s="34"/>
      <c r="C490" s="35" t="s">
        <v>29</v>
      </c>
      <c r="D490" s="49"/>
      <c r="E490" s="49"/>
      <c r="F490" s="49"/>
      <c r="G490" s="49"/>
      <c r="H490" s="49"/>
      <c r="I490" s="49"/>
      <c r="J490" s="49"/>
      <c r="K490" s="49"/>
      <c r="L490" s="37" t="n">
        <f aca="false">SUM(E490:K490)</f>
        <v>0</v>
      </c>
      <c r="M490" s="38"/>
      <c r="N490" s="38"/>
      <c r="O490" s="38"/>
      <c r="P490" s="38"/>
      <c r="Q490" s="38"/>
      <c r="R490" s="38"/>
      <c r="S490" s="38"/>
      <c r="T490" s="38"/>
      <c r="U490" s="37" t="n">
        <f aca="false">SUM(N490:T490)</f>
        <v>0</v>
      </c>
      <c r="V490" s="38"/>
      <c r="W490" s="38"/>
      <c r="X490" s="38"/>
      <c r="Y490" s="38"/>
      <c r="Z490" s="38"/>
      <c r="AA490" s="38"/>
      <c r="AB490" s="38"/>
      <c r="AC490" s="38"/>
      <c r="AD490" s="37" t="n">
        <f aca="false">SUM(W490:AC490)</f>
        <v>0</v>
      </c>
      <c r="AE490" s="38"/>
      <c r="AF490" s="38"/>
      <c r="AG490" s="38"/>
      <c r="AH490" s="38"/>
      <c r="AI490" s="38"/>
      <c r="AJ490" s="38"/>
      <c r="AK490" s="38"/>
      <c r="AL490" s="38"/>
      <c r="AM490" s="37" t="n">
        <f aca="false">SUM(AF490:AL490)</f>
        <v>0</v>
      </c>
      <c r="AN490" s="38"/>
      <c r="AO490" s="38"/>
      <c r="AP490" s="38"/>
      <c r="AQ490" s="38"/>
      <c r="AR490" s="38"/>
      <c r="AS490" s="38"/>
      <c r="AT490" s="38"/>
      <c r="AU490" s="38"/>
      <c r="AV490" s="37" t="n">
        <f aca="false">SUM(AO490:AU490)</f>
        <v>0</v>
      </c>
      <c r="AW490" s="35"/>
      <c r="AX490" s="34"/>
    </row>
    <row r="491" customFormat="false" ht="15.75" hidden="false" customHeight="false" outlineLevel="0" collapsed="false">
      <c r="A491" s="33"/>
      <c r="B491" s="34"/>
      <c r="C491" s="35" t="s">
        <v>30</v>
      </c>
      <c r="D491" s="38"/>
      <c r="E491" s="38"/>
      <c r="F491" s="38"/>
      <c r="G491" s="38"/>
      <c r="H491" s="38"/>
      <c r="I491" s="38"/>
      <c r="J491" s="38"/>
      <c r="K491" s="49"/>
      <c r="L491" s="37" t="n">
        <f aca="false">SUM(E491:K491)</f>
        <v>0</v>
      </c>
      <c r="M491" s="38"/>
      <c r="N491" s="38"/>
      <c r="O491" s="38"/>
      <c r="P491" s="38"/>
      <c r="Q491" s="38"/>
      <c r="R491" s="38"/>
      <c r="S491" s="38"/>
      <c r="T491" s="38"/>
      <c r="U491" s="37" t="n">
        <f aca="false">SUM(N491:T491)</f>
        <v>0</v>
      </c>
      <c r="V491" s="38"/>
      <c r="W491" s="38"/>
      <c r="X491" s="38"/>
      <c r="Y491" s="38"/>
      <c r="Z491" s="38"/>
      <c r="AA491" s="38"/>
      <c r="AB491" s="38"/>
      <c r="AC491" s="38"/>
      <c r="AD491" s="37" t="n">
        <f aca="false">SUM(W491:AC491)</f>
        <v>0</v>
      </c>
      <c r="AE491" s="38"/>
      <c r="AF491" s="38"/>
      <c r="AG491" s="38"/>
      <c r="AH491" s="38"/>
      <c r="AI491" s="38"/>
      <c r="AJ491" s="38"/>
      <c r="AK491" s="38"/>
      <c r="AL491" s="38"/>
      <c r="AM491" s="37" t="n">
        <f aca="false">SUM(AF491:AL491)</f>
        <v>0</v>
      </c>
      <c r="AN491" s="38"/>
      <c r="AO491" s="38"/>
      <c r="AP491" s="38"/>
      <c r="AQ491" s="38"/>
      <c r="AR491" s="38"/>
      <c r="AS491" s="38"/>
      <c r="AT491" s="38"/>
      <c r="AU491" s="38"/>
      <c r="AV491" s="37" t="n">
        <f aca="false">SUM(AO491:AU491)</f>
        <v>0</v>
      </c>
      <c r="AW491" s="35"/>
      <c r="AX491" s="34"/>
    </row>
    <row r="492" customFormat="false" ht="15.75" hidden="false" customHeight="false" outlineLevel="0" collapsed="false">
      <c r="A492" s="33"/>
      <c r="B492" s="34"/>
      <c r="C492" s="35" t="s">
        <v>31</v>
      </c>
      <c r="D492" s="38"/>
      <c r="E492" s="38"/>
      <c r="F492" s="38"/>
      <c r="G492" s="38"/>
      <c r="H492" s="38"/>
      <c r="I492" s="38"/>
      <c r="J492" s="38"/>
      <c r="K492" s="49"/>
      <c r="L492" s="37" t="n">
        <f aca="false">SUM(E492:K492)</f>
        <v>0</v>
      </c>
      <c r="M492" s="38"/>
      <c r="N492" s="38"/>
      <c r="O492" s="38"/>
      <c r="P492" s="38"/>
      <c r="Q492" s="38"/>
      <c r="R492" s="38"/>
      <c r="S492" s="38"/>
      <c r="T492" s="38"/>
      <c r="U492" s="37" t="n">
        <f aca="false">SUM(N492:T492)</f>
        <v>0</v>
      </c>
      <c r="V492" s="38"/>
      <c r="W492" s="38"/>
      <c r="X492" s="38"/>
      <c r="Y492" s="38"/>
      <c r="Z492" s="38"/>
      <c r="AA492" s="38"/>
      <c r="AB492" s="38"/>
      <c r="AC492" s="38"/>
      <c r="AD492" s="37" t="n">
        <f aca="false">SUM(W492:AC492)</f>
        <v>0</v>
      </c>
      <c r="AE492" s="38"/>
      <c r="AF492" s="38"/>
      <c r="AG492" s="38"/>
      <c r="AH492" s="38"/>
      <c r="AI492" s="38"/>
      <c r="AJ492" s="38"/>
      <c r="AK492" s="38"/>
      <c r="AL492" s="38"/>
      <c r="AM492" s="37" t="n">
        <f aca="false">SUM(AF492:AL492)</f>
        <v>0</v>
      </c>
      <c r="AN492" s="38"/>
      <c r="AO492" s="38"/>
      <c r="AP492" s="38"/>
      <c r="AQ492" s="38"/>
      <c r="AR492" s="38"/>
      <c r="AS492" s="38"/>
      <c r="AT492" s="38"/>
      <c r="AU492" s="38"/>
      <c r="AV492" s="37" t="n">
        <f aca="false">SUM(AO492:AU492)</f>
        <v>0</v>
      </c>
      <c r="AW492" s="35"/>
      <c r="AX492" s="34"/>
    </row>
    <row r="493" customFormat="false" ht="15.75" hidden="false" customHeight="false" outlineLevel="0" collapsed="false">
      <c r="A493" s="33"/>
      <c r="B493" s="34"/>
      <c r="C493" s="35" t="s">
        <v>32</v>
      </c>
      <c r="D493" s="38"/>
      <c r="E493" s="38"/>
      <c r="F493" s="38"/>
      <c r="G493" s="38"/>
      <c r="H493" s="38"/>
      <c r="I493" s="38"/>
      <c r="J493" s="38"/>
      <c r="K493" s="49"/>
      <c r="L493" s="37" t="n">
        <f aca="false">SUM(E493:K493)</f>
        <v>0</v>
      </c>
      <c r="M493" s="38"/>
      <c r="N493" s="38"/>
      <c r="O493" s="38"/>
      <c r="P493" s="38"/>
      <c r="Q493" s="38"/>
      <c r="R493" s="38"/>
      <c r="S493" s="38"/>
      <c r="T493" s="38"/>
      <c r="U493" s="37" t="n">
        <f aca="false">SUM(N493:T493)</f>
        <v>0</v>
      </c>
      <c r="V493" s="38"/>
      <c r="W493" s="38"/>
      <c r="X493" s="38"/>
      <c r="Y493" s="38"/>
      <c r="Z493" s="38"/>
      <c r="AA493" s="38"/>
      <c r="AB493" s="38"/>
      <c r="AC493" s="38"/>
      <c r="AD493" s="37" t="n">
        <f aca="false">SUM(W493:AC493)</f>
        <v>0</v>
      </c>
      <c r="AE493" s="38"/>
      <c r="AF493" s="38"/>
      <c r="AG493" s="38"/>
      <c r="AH493" s="38"/>
      <c r="AI493" s="38"/>
      <c r="AJ493" s="38"/>
      <c r="AK493" s="38"/>
      <c r="AL493" s="38"/>
      <c r="AM493" s="37" t="n">
        <f aca="false">SUM(AF493:AL493)</f>
        <v>0</v>
      </c>
      <c r="AN493" s="38"/>
      <c r="AO493" s="38"/>
      <c r="AP493" s="38"/>
      <c r="AQ493" s="38"/>
      <c r="AR493" s="38"/>
      <c r="AS493" s="38"/>
      <c r="AT493" s="38"/>
      <c r="AU493" s="38"/>
      <c r="AV493" s="37" t="n">
        <f aca="false">SUM(AO493:AU493)</f>
        <v>0</v>
      </c>
      <c r="AW493" s="35"/>
      <c r="AX493" s="34"/>
    </row>
    <row r="494" customFormat="false" ht="15.75" hidden="true" customHeight="true" outlineLevel="0" collapsed="false">
      <c r="A494" s="33" t="s">
        <v>257</v>
      </c>
      <c r="B494" s="34" t="s">
        <v>258</v>
      </c>
      <c r="C494" s="35" t="s">
        <v>24</v>
      </c>
      <c r="D494" s="49"/>
      <c r="E494" s="49"/>
      <c r="F494" s="49"/>
      <c r="G494" s="49"/>
      <c r="H494" s="49"/>
      <c r="I494" s="49"/>
      <c r="J494" s="49"/>
      <c r="K494" s="49"/>
      <c r="L494" s="37" t="n">
        <f aca="false">SUM(E494:K494)</f>
        <v>0</v>
      </c>
      <c r="M494" s="38"/>
      <c r="N494" s="38"/>
      <c r="O494" s="38"/>
      <c r="P494" s="38"/>
      <c r="Q494" s="38"/>
      <c r="R494" s="38"/>
      <c r="S494" s="38"/>
      <c r="T494" s="38"/>
      <c r="U494" s="37" t="n">
        <f aca="false">SUM(N494:T494)</f>
        <v>0</v>
      </c>
      <c r="V494" s="38"/>
      <c r="W494" s="38"/>
      <c r="X494" s="38"/>
      <c r="Y494" s="38"/>
      <c r="Z494" s="38"/>
      <c r="AA494" s="38"/>
      <c r="AB494" s="38"/>
      <c r="AC494" s="38"/>
      <c r="AD494" s="37" t="n">
        <f aca="false">SUM(W494:AC494)</f>
        <v>0</v>
      </c>
      <c r="AE494" s="36" t="n">
        <v>2800</v>
      </c>
      <c r="AF494" s="36" t="n">
        <v>2800</v>
      </c>
      <c r="AG494" s="38"/>
      <c r="AH494" s="36"/>
      <c r="AI494" s="38"/>
      <c r="AJ494" s="38"/>
      <c r="AK494" s="38"/>
      <c r="AL494" s="38"/>
      <c r="AM494" s="37" t="n">
        <f aca="false">SUM(AF494:AL494)</f>
        <v>2800</v>
      </c>
      <c r="AN494" s="38"/>
      <c r="AO494" s="38"/>
      <c r="AP494" s="38"/>
      <c r="AQ494" s="38"/>
      <c r="AR494" s="38"/>
      <c r="AS494" s="38"/>
      <c r="AT494" s="38"/>
      <c r="AU494" s="38"/>
      <c r="AV494" s="37" t="n">
        <f aca="false">SUM(AO494:AU494)</f>
        <v>0</v>
      </c>
      <c r="AW494" s="35" t="s">
        <v>253</v>
      </c>
      <c r="AX494" s="34" t="s">
        <v>254</v>
      </c>
    </row>
    <row r="495" customFormat="false" ht="15.75" hidden="true" customHeight="false" outlineLevel="0" collapsed="false">
      <c r="A495" s="33"/>
      <c r="B495" s="34"/>
      <c r="C495" s="35" t="s">
        <v>27</v>
      </c>
      <c r="D495" s="49"/>
      <c r="E495" s="49"/>
      <c r="F495" s="49"/>
      <c r="G495" s="49"/>
      <c r="H495" s="49"/>
      <c r="I495" s="49"/>
      <c r="J495" s="49"/>
      <c r="K495" s="49"/>
      <c r="L495" s="37" t="n">
        <f aca="false">SUM(E495:K495)</f>
        <v>0</v>
      </c>
      <c r="M495" s="38"/>
      <c r="N495" s="38"/>
      <c r="O495" s="38"/>
      <c r="P495" s="38"/>
      <c r="Q495" s="38"/>
      <c r="R495" s="38"/>
      <c r="S495" s="38"/>
      <c r="T495" s="38"/>
      <c r="U495" s="37" t="n">
        <f aca="false">SUM(N495:T495)</f>
        <v>0</v>
      </c>
      <c r="V495" s="38"/>
      <c r="W495" s="38"/>
      <c r="X495" s="38"/>
      <c r="Y495" s="38"/>
      <c r="Z495" s="38"/>
      <c r="AA495" s="38"/>
      <c r="AB495" s="38"/>
      <c r="AC495" s="38"/>
      <c r="AD495" s="37" t="n">
        <f aca="false">SUM(W495:AC495)</f>
        <v>0</v>
      </c>
      <c r="AE495" s="36" t="n">
        <v>1400</v>
      </c>
      <c r="AF495" s="36" t="n">
        <v>1400</v>
      </c>
      <c r="AG495" s="38"/>
      <c r="AH495" s="36"/>
      <c r="AI495" s="38"/>
      <c r="AJ495" s="38"/>
      <c r="AK495" s="38"/>
      <c r="AL495" s="38"/>
      <c r="AM495" s="37" t="n">
        <f aca="false">SUM(AF495:AL495)</f>
        <v>1400</v>
      </c>
      <c r="AN495" s="38"/>
      <c r="AO495" s="38"/>
      <c r="AP495" s="38"/>
      <c r="AQ495" s="38"/>
      <c r="AR495" s="38"/>
      <c r="AS495" s="38"/>
      <c r="AT495" s="38"/>
      <c r="AU495" s="38"/>
      <c r="AV495" s="37" t="n">
        <f aca="false">SUM(AO495:AU495)</f>
        <v>0</v>
      </c>
      <c r="AW495" s="35"/>
      <c r="AX495" s="34"/>
    </row>
    <row r="496" customFormat="false" ht="15.75" hidden="true" customHeight="false" outlineLevel="0" collapsed="false">
      <c r="A496" s="33"/>
      <c r="B496" s="34"/>
      <c r="C496" s="35" t="s">
        <v>28</v>
      </c>
      <c r="D496" s="49"/>
      <c r="E496" s="49"/>
      <c r="F496" s="49"/>
      <c r="G496" s="49"/>
      <c r="H496" s="49"/>
      <c r="I496" s="49"/>
      <c r="J496" s="49"/>
      <c r="K496" s="49"/>
      <c r="L496" s="37" t="n">
        <f aca="false">SUM(E496:K496)</f>
        <v>0</v>
      </c>
      <c r="M496" s="38"/>
      <c r="N496" s="38"/>
      <c r="O496" s="38"/>
      <c r="P496" s="38"/>
      <c r="Q496" s="38"/>
      <c r="R496" s="38"/>
      <c r="S496" s="38"/>
      <c r="T496" s="38"/>
      <c r="U496" s="37" t="n">
        <f aca="false">SUM(N496:T496)</f>
        <v>0</v>
      </c>
      <c r="V496" s="38"/>
      <c r="W496" s="38"/>
      <c r="X496" s="38"/>
      <c r="Y496" s="38"/>
      <c r="Z496" s="38"/>
      <c r="AA496" s="38"/>
      <c r="AB496" s="38"/>
      <c r="AC496" s="38"/>
      <c r="AD496" s="37" t="n">
        <f aca="false">SUM(W496:AC496)</f>
        <v>0</v>
      </c>
      <c r="AE496" s="36" t="n">
        <v>420</v>
      </c>
      <c r="AF496" s="36" t="n">
        <v>420</v>
      </c>
      <c r="AG496" s="38"/>
      <c r="AH496" s="36"/>
      <c r="AI496" s="38"/>
      <c r="AJ496" s="38"/>
      <c r="AK496" s="38"/>
      <c r="AL496" s="38"/>
      <c r="AM496" s="37" t="n">
        <f aca="false">SUM(AF496:AL496)</f>
        <v>420</v>
      </c>
      <c r="AN496" s="38"/>
      <c r="AO496" s="38"/>
      <c r="AP496" s="38"/>
      <c r="AQ496" s="38"/>
      <c r="AR496" s="38"/>
      <c r="AS496" s="38"/>
      <c r="AT496" s="38"/>
      <c r="AU496" s="38"/>
      <c r="AV496" s="37" t="n">
        <f aca="false">SUM(AO496:AU496)</f>
        <v>0</v>
      </c>
      <c r="AW496" s="35"/>
      <c r="AX496" s="34"/>
    </row>
    <row r="497" customFormat="false" ht="15.75" hidden="true" customHeight="false" outlineLevel="0" collapsed="false">
      <c r="A497" s="33"/>
      <c r="B497" s="34"/>
      <c r="C497" s="35" t="s">
        <v>29</v>
      </c>
      <c r="D497" s="49"/>
      <c r="E497" s="49"/>
      <c r="F497" s="49"/>
      <c r="G497" s="49"/>
      <c r="H497" s="49"/>
      <c r="I497" s="49"/>
      <c r="J497" s="49"/>
      <c r="K497" s="49"/>
      <c r="L497" s="37" t="n">
        <f aca="false">SUM(E497:K497)</f>
        <v>0</v>
      </c>
      <c r="M497" s="38"/>
      <c r="N497" s="38"/>
      <c r="O497" s="38"/>
      <c r="P497" s="38"/>
      <c r="Q497" s="38"/>
      <c r="R497" s="38"/>
      <c r="S497" s="38"/>
      <c r="T497" s="38"/>
      <c r="U497" s="37" t="n">
        <f aca="false">SUM(N497:T497)</f>
        <v>0</v>
      </c>
      <c r="V497" s="38"/>
      <c r="W497" s="38"/>
      <c r="X497" s="38"/>
      <c r="Y497" s="38"/>
      <c r="Z497" s="38"/>
      <c r="AA497" s="38"/>
      <c r="AB497" s="38"/>
      <c r="AC497" s="38"/>
      <c r="AD497" s="37" t="n">
        <f aca="false">SUM(W497:AC497)</f>
        <v>0</v>
      </c>
      <c r="AE497" s="38"/>
      <c r="AF497" s="38"/>
      <c r="AG497" s="38"/>
      <c r="AH497" s="38"/>
      <c r="AI497" s="38"/>
      <c r="AJ497" s="38"/>
      <c r="AK497" s="38"/>
      <c r="AL497" s="38"/>
      <c r="AM497" s="37" t="n">
        <f aca="false">SUM(AF497:AL497)</f>
        <v>0</v>
      </c>
      <c r="AN497" s="38"/>
      <c r="AO497" s="38"/>
      <c r="AP497" s="38"/>
      <c r="AQ497" s="38"/>
      <c r="AR497" s="38"/>
      <c r="AS497" s="38"/>
      <c r="AT497" s="38"/>
      <c r="AU497" s="38"/>
      <c r="AV497" s="37" t="n">
        <f aca="false">SUM(AO497:AU497)</f>
        <v>0</v>
      </c>
      <c r="AW497" s="35"/>
      <c r="AX497" s="34"/>
    </row>
    <row r="498" customFormat="false" ht="15.75" hidden="true" customHeight="false" outlineLevel="0" collapsed="false">
      <c r="A498" s="33"/>
      <c r="B498" s="34"/>
      <c r="C498" s="35" t="s">
        <v>30</v>
      </c>
      <c r="D498" s="38"/>
      <c r="E498" s="38"/>
      <c r="F498" s="38"/>
      <c r="G498" s="38"/>
      <c r="H498" s="38"/>
      <c r="I498" s="38"/>
      <c r="J498" s="38"/>
      <c r="K498" s="49"/>
      <c r="L498" s="37" t="n">
        <f aca="false">SUM(E498:K498)</f>
        <v>0</v>
      </c>
      <c r="M498" s="38"/>
      <c r="N498" s="38"/>
      <c r="O498" s="38"/>
      <c r="P498" s="38"/>
      <c r="Q498" s="38"/>
      <c r="R498" s="38"/>
      <c r="S498" s="38"/>
      <c r="T498" s="38"/>
      <c r="U498" s="37" t="n">
        <f aca="false">SUM(N498:T498)</f>
        <v>0</v>
      </c>
      <c r="V498" s="38"/>
      <c r="W498" s="38"/>
      <c r="X498" s="38"/>
      <c r="Y498" s="38"/>
      <c r="Z498" s="38"/>
      <c r="AA498" s="38"/>
      <c r="AB498" s="38"/>
      <c r="AC498" s="38"/>
      <c r="AD498" s="37" t="n">
        <f aca="false">SUM(W498:AC498)</f>
        <v>0</v>
      </c>
      <c r="AE498" s="38"/>
      <c r="AF498" s="38"/>
      <c r="AG498" s="38"/>
      <c r="AH498" s="38"/>
      <c r="AI498" s="38"/>
      <c r="AJ498" s="38"/>
      <c r="AK498" s="38"/>
      <c r="AL498" s="38"/>
      <c r="AM498" s="37" t="n">
        <f aca="false">SUM(AF498:AL498)</f>
        <v>0</v>
      </c>
      <c r="AN498" s="38"/>
      <c r="AO498" s="38"/>
      <c r="AP498" s="38"/>
      <c r="AQ498" s="38"/>
      <c r="AR498" s="38"/>
      <c r="AS498" s="38"/>
      <c r="AT498" s="38"/>
      <c r="AU498" s="38"/>
      <c r="AV498" s="37" t="n">
        <f aca="false">SUM(AO498:AU498)</f>
        <v>0</v>
      </c>
      <c r="AW498" s="35"/>
      <c r="AX498" s="34"/>
    </row>
    <row r="499" customFormat="false" ht="15.75" hidden="true" customHeight="false" outlineLevel="0" collapsed="false">
      <c r="A499" s="33"/>
      <c r="B499" s="34"/>
      <c r="C499" s="35" t="s">
        <v>31</v>
      </c>
      <c r="D499" s="38"/>
      <c r="E499" s="38"/>
      <c r="F499" s="38"/>
      <c r="G499" s="38"/>
      <c r="H499" s="38"/>
      <c r="I499" s="38"/>
      <c r="J499" s="38"/>
      <c r="K499" s="49"/>
      <c r="L499" s="37" t="n">
        <f aca="false">SUM(E499:K499)</f>
        <v>0</v>
      </c>
      <c r="M499" s="38"/>
      <c r="N499" s="38"/>
      <c r="O499" s="38"/>
      <c r="P499" s="38"/>
      <c r="Q499" s="38"/>
      <c r="R499" s="38"/>
      <c r="S499" s="38"/>
      <c r="T499" s="38"/>
      <c r="U499" s="37" t="n">
        <f aca="false">SUM(N499:T499)</f>
        <v>0</v>
      </c>
      <c r="V499" s="38"/>
      <c r="W499" s="38"/>
      <c r="X499" s="38"/>
      <c r="Y499" s="38"/>
      <c r="Z499" s="38"/>
      <c r="AA499" s="38"/>
      <c r="AB499" s="38"/>
      <c r="AC499" s="38"/>
      <c r="AD499" s="37" t="n">
        <f aca="false">SUM(W499:AC499)</f>
        <v>0</v>
      </c>
      <c r="AE499" s="38"/>
      <c r="AF499" s="38"/>
      <c r="AG499" s="38"/>
      <c r="AH499" s="38"/>
      <c r="AI499" s="38"/>
      <c r="AJ499" s="38"/>
      <c r="AK499" s="38"/>
      <c r="AL499" s="38"/>
      <c r="AM499" s="37" t="n">
        <f aca="false">SUM(AF499:AL499)</f>
        <v>0</v>
      </c>
      <c r="AN499" s="38"/>
      <c r="AO499" s="38"/>
      <c r="AP499" s="38"/>
      <c r="AQ499" s="38"/>
      <c r="AR499" s="38"/>
      <c r="AS499" s="38"/>
      <c r="AT499" s="38"/>
      <c r="AU499" s="38"/>
      <c r="AV499" s="37" t="n">
        <f aca="false">SUM(AO499:AU499)</f>
        <v>0</v>
      </c>
      <c r="AW499" s="35"/>
      <c r="AX499" s="34"/>
    </row>
    <row r="500" customFormat="false" ht="15.75" hidden="true" customHeight="false" outlineLevel="0" collapsed="false">
      <c r="A500" s="33"/>
      <c r="B500" s="34"/>
      <c r="C500" s="35" t="s">
        <v>32</v>
      </c>
      <c r="D500" s="38"/>
      <c r="E500" s="38"/>
      <c r="F500" s="38"/>
      <c r="G500" s="38"/>
      <c r="H500" s="38"/>
      <c r="I500" s="38"/>
      <c r="J500" s="38"/>
      <c r="K500" s="49"/>
      <c r="L500" s="37" t="n">
        <f aca="false">SUM(E500:K500)</f>
        <v>0</v>
      </c>
      <c r="M500" s="38"/>
      <c r="N500" s="38"/>
      <c r="O500" s="38"/>
      <c r="P500" s="38"/>
      <c r="Q500" s="38"/>
      <c r="R500" s="38"/>
      <c r="S500" s="38"/>
      <c r="T500" s="38"/>
      <c r="U500" s="37" t="n">
        <f aca="false">SUM(N500:T500)</f>
        <v>0</v>
      </c>
      <c r="V500" s="38"/>
      <c r="W500" s="38"/>
      <c r="X500" s="38"/>
      <c r="Y500" s="38"/>
      <c r="Z500" s="38"/>
      <c r="AA500" s="38"/>
      <c r="AB500" s="38"/>
      <c r="AC500" s="38"/>
      <c r="AD500" s="37" t="n">
        <f aca="false">SUM(W500:AC500)</f>
        <v>0</v>
      </c>
      <c r="AE500" s="38"/>
      <c r="AF500" s="38"/>
      <c r="AG500" s="38"/>
      <c r="AH500" s="38"/>
      <c r="AI500" s="38"/>
      <c r="AJ500" s="38"/>
      <c r="AK500" s="38"/>
      <c r="AL500" s="38"/>
      <c r="AM500" s="37" t="n">
        <f aca="false">SUM(AF500:AL500)</f>
        <v>0</v>
      </c>
      <c r="AN500" s="38"/>
      <c r="AO500" s="38"/>
      <c r="AP500" s="38"/>
      <c r="AQ500" s="38"/>
      <c r="AR500" s="38"/>
      <c r="AS500" s="38"/>
      <c r="AT500" s="38"/>
      <c r="AU500" s="38"/>
      <c r="AV500" s="37" t="n">
        <f aca="false">SUM(AO500:AU500)</f>
        <v>0</v>
      </c>
      <c r="AW500" s="35"/>
      <c r="AX500" s="34"/>
    </row>
    <row r="501" customFormat="false" ht="15.75" hidden="false" customHeight="true" outlineLevel="0" collapsed="false">
      <c r="A501" s="118"/>
      <c r="B501" s="119" t="s">
        <v>259</v>
      </c>
      <c r="C501" s="120" t="s">
        <v>24</v>
      </c>
      <c r="D501" s="121" t="n">
        <f aca="false">D452+D459+D466+D473+D480+D487+D494</f>
        <v>0</v>
      </c>
      <c r="E501" s="121" t="n">
        <f aca="false">E452+E459+E466+E473+E480+E487+E494</f>
        <v>0</v>
      </c>
      <c r="F501" s="121" t="n">
        <f aca="false">F452+F459+F466+F473+F480+F487+F494</f>
        <v>0</v>
      </c>
      <c r="G501" s="121" t="n">
        <f aca="false">G452+G459+G466+G473+G480+G487+G494</f>
        <v>0</v>
      </c>
      <c r="H501" s="121" t="n">
        <f aca="false">H452+H459+H466+H473+H480+H487+H494</f>
        <v>0</v>
      </c>
      <c r="I501" s="121" t="n">
        <f aca="false">I452+I459+I466+I473+I480+I487+I494</f>
        <v>0</v>
      </c>
      <c r="J501" s="121" t="n">
        <f aca="false">J452+J459+J466+J473+J480+J487+J494</f>
        <v>0</v>
      </c>
      <c r="K501" s="121" t="n">
        <f aca="false">K452+K459+K466+K473+K480+K487+K494</f>
        <v>0</v>
      </c>
      <c r="L501" s="83" t="n">
        <f aca="false">SUM(E501:K501)</f>
        <v>0</v>
      </c>
      <c r="M501" s="121" t="n">
        <f aca="false">M452+M459+M466+M473+M480+M487+M494</f>
        <v>0</v>
      </c>
      <c r="N501" s="121" t="n">
        <f aca="false">N452+N459+N466+N473+N480+N487+N494</f>
        <v>0</v>
      </c>
      <c r="O501" s="121" t="n">
        <f aca="false">O452+O459+O466+O473+O480+O487+O494</f>
        <v>0</v>
      </c>
      <c r="P501" s="121" t="n">
        <f aca="false">P452+P459+P466+P473+P480+P487+P494</f>
        <v>0</v>
      </c>
      <c r="Q501" s="121" t="n">
        <f aca="false">Q452+Q459+Q466+Q473+Q480+Q487+Q494</f>
        <v>0</v>
      </c>
      <c r="R501" s="121" t="n">
        <f aca="false">R452+R459+R466+R473+R480+R487+R494</f>
        <v>0</v>
      </c>
      <c r="S501" s="121" t="n">
        <f aca="false">S452+S459+S466+S473+S480+S487+S494</f>
        <v>0</v>
      </c>
      <c r="T501" s="121" t="n">
        <f aca="false">T452+T459+T466+T473+T480+T487+T494</f>
        <v>0</v>
      </c>
      <c r="U501" s="83" t="n">
        <f aca="false">SUM(N501:T501)</f>
        <v>0</v>
      </c>
      <c r="V501" s="121" t="n">
        <f aca="false">V452+V459+V466+V473+V480+V487+V494</f>
        <v>0</v>
      </c>
      <c r="W501" s="121" t="n">
        <f aca="false">W452+W459+W466+W473+W480+W487+W494</f>
        <v>0</v>
      </c>
      <c r="X501" s="121" t="n">
        <f aca="false">X452+X459+X466+X473+X480+X487+X494</f>
        <v>0</v>
      </c>
      <c r="Y501" s="121" t="n">
        <f aca="false">Y452+Y459+Y466+Y473+Y480+Y487+Y494</f>
        <v>0</v>
      </c>
      <c r="Z501" s="121" t="n">
        <f aca="false">Z452+Z459+Z466+Z473+Z480+Z487+Z494</f>
        <v>0</v>
      </c>
      <c r="AA501" s="121" t="n">
        <f aca="false">AA452+AA459+AA466+AA473+AA480+AA487+AA494</f>
        <v>0</v>
      </c>
      <c r="AB501" s="121" t="n">
        <f aca="false">AB452+AB459+AB466+AB473+AB480+AB487+AB494</f>
        <v>0</v>
      </c>
      <c r="AC501" s="121" t="n">
        <f aca="false">AC452+AC459+AC466+AC473+AC480+AC487+AC494</f>
        <v>0</v>
      </c>
      <c r="AD501" s="83" t="n">
        <f aca="false">SUM(W501:AC501)</f>
        <v>0</v>
      </c>
      <c r="AE501" s="121" t="n">
        <f aca="false">AE452+AE459+AE466+AE473+AE480+AE487+AE494</f>
        <v>10950</v>
      </c>
      <c r="AF501" s="121" t="n">
        <f aca="false">AF452+AF459+AF466+AF473+AF480+AF487+AF494</f>
        <v>2800</v>
      </c>
      <c r="AG501" s="121" t="n">
        <f aca="false">AG452+AG459+AG466+AG473+AG480+AG487+AG494</f>
        <v>0</v>
      </c>
      <c r="AH501" s="121" t="n">
        <f aca="false">AH452+AH459+AH466+AH473+AH480+AH487+AH494</f>
        <v>6050</v>
      </c>
      <c r="AI501" s="121" t="n">
        <f aca="false">AI452+AI459+AI466+AI473+AI480+AI487+AI494</f>
        <v>0</v>
      </c>
      <c r="AJ501" s="121" t="n">
        <f aca="false">AJ452+AJ459+AJ466+AJ473+AJ480+AJ487+AJ494</f>
        <v>0</v>
      </c>
      <c r="AK501" s="121" t="n">
        <f aca="false">AK452+AK459+AK466+AK473+AK480+AK487+AK494</f>
        <v>0</v>
      </c>
      <c r="AL501" s="121" t="n">
        <f aca="false">AL452+AL459+AL466+AL473+AL480+AL487+AL494</f>
        <v>0</v>
      </c>
      <c r="AM501" s="83" t="n">
        <f aca="false">SUM(AF501:AL501)</f>
        <v>8850</v>
      </c>
      <c r="AN501" s="121" t="n">
        <f aca="false">AN452+AN459+AN466+AN473+AN480+AN487+AN494</f>
        <v>2100</v>
      </c>
      <c r="AO501" s="121" t="n">
        <f aca="false">AO452+AO459+AO466+AO473+AO480+AO487+AO494</f>
        <v>0</v>
      </c>
      <c r="AP501" s="121" t="n">
        <f aca="false">AP452+AP459+AP466+AP473+AP480+AP487+AP494</f>
        <v>0</v>
      </c>
      <c r="AQ501" s="121" t="n">
        <f aca="false">AQ452+AQ459+AQ466+AQ473+AQ480+AQ487+AQ494</f>
        <v>0</v>
      </c>
      <c r="AR501" s="121" t="n">
        <f aca="false">AR452+AR459+AR466+AR473+AR480+AR487+AR494</f>
        <v>0</v>
      </c>
      <c r="AS501" s="121" t="n">
        <f aca="false">AS452+AS459+AS466+AS473+AS480+AS487+AS494</f>
        <v>0</v>
      </c>
      <c r="AT501" s="121" t="n">
        <f aca="false">AT452+AT459+AT466+AT473+AT480+AT487+AT494</f>
        <v>0</v>
      </c>
      <c r="AU501" s="121" t="n">
        <f aca="false">AU452+AU459+AU466+AU473+AU480+AU487+AU494</f>
        <v>0</v>
      </c>
      <c r="AV501" s="83" t="n">
        <f aca="false">SUM(AO501:AU501)</f>
        <v>0</v>
      </c>
      <c r="AW501" s="120"/>
      <c r="AX501" s="119"/>
    </row>
    <row r="502" customFormat="false" ht="15.75" hidden="false" customHeight="false" outlineLevel="0" collapsed="false">
      <c r="A502" s="118"/>
      <c r="B502" s="119"/>
      <c r="C502" s="120" t="s">
        <v>27</v>
      </c>
      <c r="D502" s="121" t="n">
        <f aca="false">D453+D460+D467+D474+D481+D488+D495</f>
        <v>385</v>
      </c>
      <c r="E502" s="121" t="n">
        <f aca="false">E453+E460+E467+E474+E481+E488+E495</f>
        <v>0</v>
      </c>
      <c r="F502" s="121" t="n">
        <f aca="false">F453+F460+F467+F474+F481+F488+F495</f>
        <v>0</v>
      </c>
      <c r="G502" s="121" t="n">
        <f aca="false">G453+G460+G467+G474+G481+G488+G495</f>
        <v>0</v>
      </c>
      <c r="H502" s="121" t="n">
        <f aca="false">H453+H460+H467+H474+H481+H488+H495</f>
        <v>85</v>
      </c>
      <c r="I502" s="121" t="n">
        <f aca="false">I453+I460+I467+I474+I481+I488+I495</f>
        <v>0</v>
      </c>
      <c r="J502" s="121" t="n">
        <f aca="false">J453+J460+J467+J474+J481+J488+J495</f>
        <v>300</v>
      </c>
      <c r="K502" s="121" t="n">
        <f aca="false">K453+K460+K467+K474+K481+K488+K495</f>
        <v>0</v>
      </c>
      <c r="L502" s="83" t="n">
        <f aca="false">SUM(E502:K502)</f>
        <v>385</v>
      </c>
      <c r="M502" s="121" t="n">
        <f aca="false">M453+M460+M467+M474+M481+M488+M495</f>
        <v>0</v>
      </c>
      <c r="N502" s="121" t="n">
        <f aca="false">N453+N460+N467+N474+N481+N488+N495</f>
        <v>0</v>
      </c>
      <c r="O502" s="121" t="n">
        <f aca="false">O453+O460+O467+O474+O481+O488+O495</f>
        <v>0</v>
      </c>
      <c r="P502" s="121" t="n">
        <f aca="false">P453+P460+P467+P474+P481+P488+P495</f>
        <v>0</v>
      </c>
      <c r="Q502" s="121" t="n">
        <f aca="false">Q453+Q460+Q467+Q474+Q481+Q488+Q495</f>
        <v>0</v>
      </c>
      <c r="R502" s="121" t="n">
        <f aca="false">R453+R460+R467+R474+R481+R488+R495</f>
        <v>0</v>
      </c>
      <c r="S502" s="121" t="n">
        <f aca="false">S453+S460+S467+S474+S481+S488+S495</f>
        <v>0</v>
      </c>
      <c r="T502" s="121" t="n">
        <f aca="false">T453+T460+T467+T474+T481+T488+T495</f>
        <v>0</v>
      </c>
      <c r="U502" s="83" t="n">
        <f aca="false">SUM(N502:T502)</f>
        <v>0</v>
      </c>
      <c r="V502" s="121" t="n">
        <f aca="false">V453+V460+V467+V474+V481+V488+V495</f>
        <v>0</v>
      </c>
      <c r="W502" s="121" t="n">
        <f aca="false">W453+W460+W467+W474+W481+W488+W495</f>
        <v>0</v>
      </c>
      <c r="X502" s="121" t="n">
        <f aca="false">X453+X460+X467+X474+X481+X488+X495</f>
        <v>0</v>
      </c>
      <c r="Y502" s="121" t="n">
        <f aca="false">Y453+Y460+Y467+Y474+Y481+Y488+Y495</f>
        <v>0</v>
      </c>
      <c r="Z502" s="121" t="n">
        <f aca="false">Z453+Z460+Z467+Z474+Z481+Z488+Z495</f>
        <v>0</v>
      </c>
      <c r="AA502" s="121" t="n">
        <f aca="false">AA453+AA460+AA467+AA474+AA481+AA488+AA495</f>
        <v>0</v>
      </c>
      <c r="AB502" s="121" t="n">
        <f aca="false">AB453+AB460+AB467+AB474+AB481+AB488+AB495</f>
        <v>0</v>
      </c>
      <c r="AC502" s="121" t="n">
        <f aca="false">AC453+AC460+AC467+AC474+AC481+AC488+AC495</f>
        <v>0</v>
      </c>
      <c r="AD502" s="83" t="n">
        <f aca="false">SUM(W502:AC502)</f>
        <v>0</v>
      </c>
      <c r="AE502" s="121" t="n">
        <f aca="false">AE453+AE460+AE467+AE474+AE481+AE488+AE495</f>
        <v>5750</v>
      </c>
      <c r="AF502" s="121" t="n">
        <f aca="false">AF453+AF460+AF467+AF474+AF481+AF488+AF495</f>
        <v>1400</v>
      </c>
      <c r="AG502" s="121" t="n">
        <f aca="false">AG453+AG460+AG467+AG474+AG481+AG488+AG495</f>
        <v>0</v>
      </c>
      <c r="AH502" s="121" t="n">
        <f aca="false">AH453+AH460+AH467+AH474+AH481+AH488+AH495</f>
        <v>3300</v>
      </c>
      <c r="AI502" s="121" t="n">
        <f aca="false">AI453+AI460+AI467+AI474+AI481+AI488+AI495</f>
        <v>0</v>
      </c>
      <c r="AJ502" s="121" t="n">
        <f aca="false">AJ453+AJ460+AJ467+AJ474+AJ481+AJ488+AJ495</f>
        <v>0</v>
      </c>
      <c r="AK502" s="121" t="n">
        <f aca="false">AK453+AK460+AK467+AK474+AK481+AK488+AK495</f>
        <v>0</v>
      </c>
      <c r="AL502" s="121" t="n">
        <f aca="false">AL453+AL460+AL467+AL474+AL481+AL488+AL495</f>
        <v>0</v>
      </c>
      <c r="AM502" s="83" t="n">
        <f aca="false">SUM(AF502:AL502)</f>
        <v>4700</v>
      </c>
      <c r="AN502" s="121" t="n">
        <f aca="false">AN453+AN460+AN467+AN474+AN481+AN488+AN495</f>
        <v>1050</v>
      </c>
      <c r="AO502" s="121" t="n">
        <f aca="false">AO453+AO460+AO467+AO474+AO481+AO488+AO495</f>
        <v>0</v>
      </c>
      <c r="AP502" s="121" t="n">
        <f aca="false">AP453+AP460+AP467+AP474+AP481+AP488+AP495</f>
        <v>0</v>
      </c>
      <c r="AQ502" s="121" t="n">
        <f aca="false">AQ453+AQ460+AQ467+AQ474+AQ481+AQ488+AQ495</f>
        <v>0</v>
      </c>
      <c r="AR502" s="121" t="n">
        <f aca="false">AR453+AR460+AR467+AR474+AR481+AR488+AR495</f>
        <v>0</v>
      </c>
      <c r="AS502" s="121" t="n">
        <f aca="false">AS453+AS460+AS467+AS474+AS481+AS488+AS495</f>
        <v>0</v>
      </c>
      <c r="AT502" s="121" t="n">
        <f aca="false">AT453+AT460+AT467+AT474+AT481+AT488+AT495</f>
        <v>0</v>
      </c>
      <c r="AU502" s="121" t="n">
        <f aca="false">AU453+AU460+AU467+AU474+AU481+AU488+AU495</f>
        <v>0</v>
      </c>
      <c r="AV502" s="83" t="n">
        <f aca="false">SUM(AO502:AU502)</f>
        <v>0</v>
      </c>
      <c r="AW502" s="120"/>
      <c r="AX502" s="119"/>
    </row>
    <row r="503" customFormat="false" ht="15.75" hidden="false" customHeight="false" outlineLevel="0" collapsed="false">
      <c r="A503" s="118"/>
      <c r="B503" s="119"/>
      <c r="C503" s="120" t="s">
        <v>28</v>
      </c>
      <c r="D503" s="121" t="n">
        <f aca="false">D454+D461+D468+D475+D482+D489+D496</f>
        <v>503.5</v>
      </c>
      <c r="E503" s="121" t="n">
        <f aca="false">E454+E461+E468+E475+E482+E489+E496</f>
        <v>0</v>
      </c>
      <c r="F503" s="121" t="n">
        <f aca="false">F454+F461+F468+F475+F482+F489+F496</f>
        <v>0</v>
      </c>
      <c r="G503" s="121" t="n">
        <f aca="false">G454+G461+G468+G475+G482+G489+G496</f>
        <v>0</v>
      </c>
      <c r="H503" s="121" t="n">
        <f aca="false">H454+H461+H468+H475+H482+H489+H496</f>
        <v>463.5</v>
      </c>
      <c r="I503" s="121" t="n">
        <f aca="false">I454+I461+I468+I475+I482+I489+I496</f>
        <v>0</v>
      </c>
      <c r="J503" s="121" t="n">
        <f aca="false">J454+J461+J468+J475+J482+J489+J496</f>
        <v>0</v>
      </c>
      <c r="K503" s="121" t="n">
        <f aca="false">K454+K461+K468+K475+K482+K489+K496</f>
        <v>40</v>
      </c>
      <c r="L503" s="83" t="n">
        <f aca="false">SUM(E503:K503)</f>
        <v>503.5</v>
      </c>
      <c r="M503" s="121" t="n">
        <f aca="false">M454+M461+M468+M475+M482+M489+M496</f>
        <v>353.5</v>
      </c>
      <c r="N503" s="121" t="n">
        <f aca="false">N454+N461+N468+N475+N482+N489+N496</f>
        <v>0</v>
      </c>
      <c r="O503" s="121" t="n">
        <f aca="false">O454+O461+O468+O475+O482+O489+O496</f>
        <v>0</v>
      </c>
      <c r="P503" s="121" t="n">
        <f aca="false">P454+P461+P468+P475+P482+P489+P496</f>
        <v>0</v>
      </c>
      <c r="Q503" s="121" t="n">
        <f aca="false">Q454+Q461+Q468+Q475+Q482+Q489+Q496</f>
        <v>283.5</v>
      </c>
      <c r="R503" s="121" t="n">
        <f aca="false">R454+R461+R468+R475+R482+R489+R496</f>
        <v>35</v>
      </c>
      <c r="S503" s="121" t="n">
        <f aca="false">S454+S461+S468+S475+S482+S489+S496</f>
        <v>0</v>
      </c>
      <c r="T503" s="121" t="n">
        <f aca="false">T454+T461+T468+T475+T482+T489+T496</f>
        <v>35</v>
      </c>
      <c r="U503" s="83" t="n">
        <f aca="false">SUM(N503:T503)</f>
        <v>353.5</v>
      </c>
      <c r="V503" s="121" t="n">
        <f aca="false">V454+V461+V468+V475+V482+V489+V496</f>
        <v>353.5</v>
      </c>
      <c r="W503" s="121" t="n">
        <f aca="false">W454+W461+W468+W475+W482+W489+W496</f>
        <v>0</v>
      </c>
      <c r="X503" s="121" t="n">
        <f aca="false">X454+X461+X468+X475+X482+X489+X496</f>
        <v>40</v>
      </c>
      <c r="Y503" s="121" t="n">
        <f aca="false">Y454+Y461+Y468+Y475+Y482+Y489+Y496</f>
        <v>35</v>
      </c>
      <c r="Z503" s="121" t="n">
        <f aca="false">Z454+Z461+Z468+Z475+Z482+Z489+Z496</f>
        <v>278.5</v>
      </c>
      <c r="AA503" s="121" t="n">
        <f aca="false">AA454+AA461+AA468+AA475+AA482+AA489+AA496</f>
        <v>0</v>
      </c>
      <c r="AB503" s="121" t="n">
        <f aca="false">AB454+AB461+AB468+AB475+AB482+AB489+AB496</f>
        <v>0</v>
      </c>
      <c r="AC503" s="121" t="n">
        <f aca="false">AC454+AC461+AC468+AC475+AC482+AC489+AC496</f>
        <v>0</v>
      </c>
      <c r="AD503" s="83" t="n">
        <f aca="false">SUM(W503:AC503)</f>
        <v>353.5</v>
      </c>
      <c r="AE503" s="121" t="n">
        <f aca="false">AE454+AE461+AE468+AE475+AE482+AE489+AE496</f>
        <v>2738.5</v>
      </c>
      <c r="AF503" s="121" t="n">
        <f aca="false">AF454+AF461+AF468+AF475+AF482+AF489+AF496</f>
        <v>455</v>
      </c>
      <c r="AG503" s="121" t="n">
        <f aca="false">AG454+AG461+AG468+AG475+AG482+AG489+AG496</f>
        <v>0</v>
      </c>
      <c r="AH503" s="121" t="n">
        <f aca="false">AH454+AH461+AH468+AH475+AH482+AH489+AH496</f>
        <v>1650</v>
      </c>
      <c r="AI503" s="121" t="n">
        <f aca="false">AI454+AI461+AI468+AI475+AI482+AI489+AI496</f>
        <v>283.5</v>
      </c>
      <c r="AJ503" s="121" t="n">
        <f aca="false">AJ454+AJ461+AJ468+AJ475+AJ482+AJ489+AJ496</f>
        <v>0</v>
      </c>
      <c r="AK503" s="121" t="n">
        <f aca="false">AK454+AK461+AK468+AK475+AK482+AK489+AK496</f>
        <v>35</v>
      </c>
      <c r="AL503" s="121" t="n">
        <f aca="false">AL454+AL461+AL468+AL475+AL482+AL489+AL496</f>
        <v>0</v>
      </c>
      <c r="AM503" s="83" t="n">
        <f aca="false">SUM(AF503:AL503)</f>
        <v>2423.5</v>
      </c>
      <c r="AN503" s="121" t="n">
        <f aca="false">AN454+AN461+AN468+AN475+AN482+AN489+AN496</f>
        <v>668.5</v>
      </c>
      <c r="AO503" s="121" t="n">
        <f aca="false">AO454+AO461+AO468+AO475+AO482+AO489+AO496</f>
        <v>35</v>
      </c>
      <c r="AP503" s="121" t="n">
        <f aca="false">AP454+AP461+AP468+AP475+AP482+AP489+AP496</f>
        <v>40</v>
      </c>
      <c r="AQ503" s="121" t="n">
        <f aca="false">AQ454+AQ461+AQ468+AQ475+AQ482+AQ489+AQ496</f>
        <v>35</v>
      </c>
      <c r="AR503" s="121" t="n">
        <f aca="false">AR454+AR461+AR468+AR475+AR482+AR489+AR496</f>
        <v>138.5</v>
      </c>
      <c r="AS503" s="121" t="n">
        <f aca="false">AS454+AS461+AS468+AS475+AS482+AS489+AS496</f>
        <v>35</v>
      </c>
      <c r="AT503" s="121" t="n">
        <f aca="false">AT454+AT461+AT468+AT475+AT482+AT489+AT496</f>
        <v>35</v>
      </c>
      <c r="AU503" s="121" t="n">
        <v>0</v>
      </c>
      <c r="AV503" s="83" t="n">
        <f aca="false">SUM(AO503:AU503)</f>
        <v>318.5</v>
      </c>
      <c r="AW503" s="120"/>
      <c r="AX503" s="119"/>
    </row>
    <row r="504" customFormat="false" ht="15.75" hidden="false" customHeight="false" outlineLevel="0" collapsed="false">
      <c r="A504" s="118"/>
      <c r="B504" s="119"/>
      <c r="C504" s="120" t="s">
        <v>29</v>
      </c>
      <c r="D504" s="121" t="n">
        <f aca="false">D455+D462+D469+D476+D483+D490+D497</f>
        <v>0</v>
      </c>
      <c r="E504" s="121" t="n">
        <f aca="false">E455+E462+E469+E476+E483+E490+E497</f>
        <v>0</v>
      </c>
      <c r="F504" s="121" t="n">
        <f aca="false">F455+F462+F469+F476+F483+F490+F497</f>
        <v>0</v>
      </c>
      <c r="G504" s="121" t="n">
        <f aca="false">G455+G462+G469+G476+G483+G490+G497</f>
        <v>0</v>
      </c>
      <c r="H504" s="121" t="n">
        <f aca="false">H455+H462+H469+H476+H483+H490+H497</f>
        <v>0</v>
      </c>
      <c r="I504" s="121" t="n">
        <f aca="false">I455+I462+I469+I476+I483+I490+I497</f>
        <v>0</v>
      </c>
      <c r="J504" s="121" t="n">
        <f aca="false">J455+J462+J469+J476+J483+J490+J497</f>
        <v>0</v>
      </c>
      <c r="K504" s="121" t="n">
        <f aca="false">K455+K462+K469+K476+K483+K490+K497</f>
        <v>0</v>
      </c>
      <c r="L504" s="83" t="n">
        <f aca="false">SUM(E504:K504)</f>
        <v>0</v>
      </c>
      <c r="M504" s="121" t="n">
        <f aca="false">M455+M462+M469+M476+M483+M490+M497</f>
        <v>0</v>
      </c>
      <c r="N504" s="121" t="n">
        <f aca="false">N455+N462+N469+N476+N483+N490+N497</f>
        <v>0</v>
      </c>
      <c r="O504" s="121" t="n">
        <f aca="false">O455+O462+O469+O476+O483+O490+O497</f>
        <v>0</v>
      </c>
      <c r="P504" s="121" t="n">
        <f aca="false">P455+P462+P469+P476+P483+P490+P497</f>
        <v>0</v>
      </c>
      <c r="Q504" s="121" t="n">
        <f aca="false">Q455+Q462+Q469+Q476+Q483+Q490+Q497</f>
        <v>0</v>
      </c>
      <c r="R504" s="121" t="n">
        <f aca="false">R455+R462+R469+R476+R483+R490+R497</f>
        <v>0</v>
      </c>
      <c r="S504" s="121" t="n">
        <f aca="false">S455+S462+S469+S476+S483+S490+S497</f>
        <v>0</v>
      </c>
      <c r="T504" s="121" t="n">
        <f aca="false">T455+T462+T469+T476+T483+T490+T497</f>
        <v>0</v>
      </c>
      <c r="U504" s="83" t="n">
        <f aca="false">SUM(N504:T504)</f>
        <v>0</v>
      </c>
      <c r="V504" s="121" t="n">
        <f aca="false">V455+V462+V469+V476+V483+V490+V497</f>
        <v>0</v>
      </c>
      <c r="W504" s="121" t="n">
        <f aca="false">W455+W462+W469+W476+W483+W490+W497</f>
        <v>0</v>
      </c>
      <c r="X504" s="121" t="n">
        <f aca="false">X455+X462+X469+X476+X483+X490+X497</f>
        <v>0</v>
      </c>
      <c r="Y504" s="121" t="n">
        <f aca="false">Y455+Y462+Y469+Y476+Y483+Y490+Y497</f>
        <v>0</v>
      </c>
      <c r="Z504" s="121" t="n">
        <f aca="false">Z455+Z462+Z469+Z476+Z483+Z490+Z497</f>
        <v>0</v>
      </c>
      <c r="AA504" s="121" t="n">
        <f aca="false">AA455+AA462+AA469+AA476+AA483+AA490+AA497</f>
        <v>0</v>
      </c>
      <c r="AB504" s="121" t="n">
        <f aca="false">AB455+AB462+AB469+AB476+AB483+AB490+AB497</f>
        <v>0</v>
      </c>
      <c r="AC504" s="121" t="n">
        <f aca="false">AC455+AC462+AC469+AC476+AC483+AC490+AC497</f>
        <v>0</v>
      </c>
      <c r="AD504" s="83" t="n">
        <f aca="false">SUM(W504:AC504)</f>
        <v>0</v>
      </c>
      <c r="AE504" s="121" t="n">
        <f aca="false">AE455+AE462+AE469+AE476+AE483+AE490+AE497</f>
        <v>0</v>
      </c>
      <c r="AF504" s="121" t="n">
        <f aca="false">AF455+AF462+AF469+AF476+AF483+AF490+AF497</f>
        <v>0</v>
      </c>
      <c r="AG504" s="121" t="n">
        <f aca="false">AG455+AG462+AG469+AG476+AG483+AG490+AG497</f>
        <v>0</v>
      </c>
      <c r="AH504" s="121" t="n">
        <f aca="false">AH455+AH462+AH469+AH476+AH483+AH490+AH497</f>
        <v>0</v>
      </c>
      <c r="AI504" s="121" t="n">
        <f aca="false">AI455+AI462+AI469+AI476+AI483+AI490+AI497</f>
        <v>0</v>
      </c>
      <c r="AJ504" s="121" t="n">
        <f aca="false">AJ455+AJ462+AJ469+AJ476+AJ483+AJ490+AJ497</f>
        <v>0</v>
      </c>
      <c r="AK504" s="121" t="n">
        <f aca="false">AK455+AK462+AK469+AK476+AK483+AK490+AK497</f>
        <v>0</v>
      </c>
      <c r="AL504" s="121" t="n">
        <f aca="false">AL455+AL462+AL469+AL476+AL483+AL490+AL497</f>
        <v>0</v>
      </c>
      <c r="AM504" s="83" t="n">
        <f aca="false">SUM(AF504:AL504)</f>
        <v>0</v>
      </c>
      <c r="AN504" s="121" t="n">
        <f aca="false">AN455+AN462+AN469+AN476+AN483+AN490+AN497</f>
        <v>0</v>
      </c>
      <c r="AO504" s="121" t="n">
        <f aca="false">AO455+AO462+AO469+AO476+AO483+AO490+AO497</f>
        <v>0</v>
      </c>
      <c r="AP504" s="121" t="n">
        <f aca="false">AP455+AP462+AP469+AP476+AP483+AP490+AP497</f>
        <v>0</v>
      </c>
      <c r="AQ504" s="121" t="n">
        <f aca="false">AQ455+AQ462+AQ469+AQ476+AQ483+AQ490+AQ497</f>
        <v>0</v>
      </c>
      <c r="AR504" s="121" t="n">
        <f aca="false">AR455+AR462+AR469+AR476+AR483+AR490+AR497</f>
        <v>0</v>
      </c>
      <c r="AS504" s="121" t="n">
        <f aca="false">AS455+AS462+AS469+AS476+AS483+AS490+AS497</f>
        <v>0</v>
      </c>
      <c r="AT504" s="121" t="n">
        <f aca="false">AT455+AT462+AT469+AT476+AT483+AT490+AT497</f>
        <v>0</v>
      </c>
      <c r="AU504" s="121" t="n">
        <f aca="false">AU455+AU462+AU469+AU476+AU483+AU490+AU497</f>
        <v>0</v>
      </c>
      <c r="AV504" s="83" t="n">
        <f aca="false">SUM(AO504:AU504)</f>
        <v>0</v>
      </c>
      <c r="AW504" s="120"/>
      <c r="AX504" s="119"/>
    </row>
    <row r="505" customFormat="false" ht="15.75" hidden="false" customHeight="false" outlineLevel="0" collapsed="false">
      <c r="A505" s="118"/>
      <c r="B505" s="119"/>
      <c r="C505" s="120" t="s">
        <v>30</v>
      </c>
      <c r="D505" s="121" t="n">
        <f aca="false">D456+D463+D470+D477+D484+D491+D498</f>
        <v>0</v>
      </c>
      <c r="E505" s="121" t="n">
        <f aca="false">E456+E463+E470+E477+E484+E491+E498</f>
        <v>0</v>
      </c>
      <c r="F505" s="121" t="n">
        <f aca="false">F456+F463+F470+F477+F484+F491+F498</f>
        <v>0</v>
      </c>
      <c r="G505" s="121" t="n">
        <f aca="false">G456+G463+G470+G477+G484+G491+G498</f>
        <v>0</v>
      </c>
      <c r="H505" s="121" t="n">
        <f aca="false">H456+H463+H470+H477+H484+H491+H498</f>
        <v>0</v>
      </c>
      <c r="I505" s="121" t="n">
        <f aca="false">I456+I463+I470+I477+I484+I491+I498</f>
        <v>0</v>
      </c>
      <c r="J505" s="121" t="n">
        <f aca="false">J456+J463+J470+J477+J484+J491+J498</f>
        <v>0</v>
      </c>
      <c r="K505" s="121" t="n">
        <f aca="false">K456+K463+K470+K477+K484+K491+K498</f>
        <v>0</v>
      </c>
      <c r="L505" s="83" t="n">
        <f aca="false">SUM(E505:K505)</f>
        <v>0</v>
      </c>
      <c r="M505" s="121" t="n">
        <f aca="false">M456+M463+M470+M477+M484+M491+M498</f>
        <v>0</v>
      </c>
      <c r="N505" s="121" t="n">
        <f aca="false">N456+N463+N470+N477+N484+N491+N498</f>
        <v>0</v>
      </c>
      <c r="O505" s="121" t="n">
        <f aca="false">O456+O463+O470+O477+O484+O491+O498</f>
        <v>0</v>
      </c>
      <c r="P505" s="121" t="n">
        <f aca="false">P456+P463+P470+P477+P484+P491+P498</f>
        <v>0</v>
      </c>
      <c r="Q505" s="121" t="n">
        <f aca="false">Q456+Q463+Q470+Q477+Q484+Q491+Q498</f>
        <v>0</v>
      </c>
      <c r="R505" s="121" t="n">
        <f aca="false">R456+R463+R470+R477+R484+R491+R498</f>
        <v>0</v>
      </c>
      <c r="S505" s="121" t="n">
        <f aca="false">S456+S463+S470+S477+S484+S491+S498</f>
        <v>0</v>
      </c>
      <c r="T505" s="121" t="n">
        <f aca="false">T456+T463+T470+T477+T484+T491+T498</f>
        <v>0</v>
      </c>
      <c r="U505" s="83" t="n">
        <f aca="false">SUM(N505:T505)</f>
        <v>0</v>
      </c>
      <c r="V505" s="121" t="n">
        <f aca="false">V456+V463+V470+V477+V484+V491+V498</f>
        <v>0</v>
      </c>
      <c r="W505" s="121" t="n">
        <f aca="false">W456+W463+W470+W477+W484+W491+W498</f>
        <v>0</v>
      </c>
      <c r="X505" s="121" t="n">
        <f aca="false">X456+X463+X470+X477+X484+X491+X498</f>
        <v>0</v>
      </c>
      <c r="Y505" s="121" t="n">
        <f aca="false">Y456+Y463+Y470+Y477+Y484+Y491+Y498</f>
        <v>0</v>
      </c>
      <c r="Z505" s="121" t="n">
        <f aca="false">Z456+Z463+Z470+Z477+Z484+Z491+Z498</f>
        <v>0</v>
      </c>
      <c r="AA505" s="121" t="n">
        <f aca="false">AA456+AA463+AA470+AA477+AA484+AA491+AA498</f>
        <v>0</v>
      </c>
      <c r="AB505" s="121" t="n">
        <f aca="false">AB456+AB463+AB470+AB477+AB484+AB491+AB498</f>
        <v>0</v>
      </c>
      <c r="AC505" s="121" t="n">
        <f aca="false">AC456+AC463+AC470+AC477+AC484+AC491+AC498</f>
        <v>0</v>
      </c>
      <c r="AD505" s="83" t="n">
        <f aca="false">SUM(W505:AC505)</f>
        <v>0</v>
      </c>
      <c r="AE505" s="121" t="n">
        <f aca="false">AE456+AE463+AE470+AE477+AE484+AE491+AE498</f>
        <v>0</v>
      </c>
      <c r="AF505" s="121" t="n">
        <f aca="false">AF456+AF463+AF470+AF477+AF484+AF491+AF498</f>
        <v>0</v>
      </c>
      <c r="AG505" s="121" t="n">
        <f aca="false">AG456+AG463+AG470+AG477+AG484+AG491+AG498</f>
        <v>0</v>
      </c>
      <c r="AH505" s="121" t="n">
        <f aca="false">AH456+AH463+AH470+AH477+AH484+AH491+AH498</f>
        <v>0</v>
      </c>
      <c r="AI505" s="121" t="n">
        <f aca="false">AI456+AI463+AI470+AI477+AI484+AI491+AI498</f>
        <v>0</v>
      </c>
      <c r="AJ505" s="121" t="n">
        <f aca="false">AJ456+AJ463+AJ470+AJ477+AJ484+AJ491+AJ498</f>
        <v>0</v>
      </c>
      <c r="AK505" s="121" t="n">
        <f aca="false">AK456+AK463+AK470+AK477+AK484+AK491+AK498</f>
        <v>0</v>
      </c>
      <c r="AL505" s="121" t="n">
        <f aca="false">AL456+AL463+AL470+AL477+AL484+AL491+AL498</f>
        <v>0</v>
      </c>
      <c r="AM505" s="83" t="n">
        <f aca="false">SUM(AF505:AL505)</f>
        <v>0</v>
      </c>
      <c r="AN505" s="121" t="n">
        <f aca="false">AN456+AN463+AN470+AN477+AN484+AN491+AN498</f>
        <v>0</v>
      </c>
      <c r="AO505" s="121" t="n">
        <f aca="false">AO456+AO463+AO470+AO477+AO484+AO491+AO498</f>
        <v>0</v>
      </c>
      <c r="AP505" s="121" t="n">
        <f aca="false">AP456+AP463+AP470+AP477+AP484+AP491+AP498</f>
        <v>0</v>
      </c>
      <c r="AQ505" s="121" t="n">
        <f aca="false">AQ456+AQ463+AQ470+AQ477+AQ484+AQ491+AQ498</f>
        <v>0</v>
      </c>
      <c r="AR505" s="121" t="n">
        <f aca="false">AR456+AR463+AR470+AR477+AR484+AR491+AR498</f>
        <v>0</v>
      </c>
      <c r="AS505" s="121" t="n">
        <f aca="false">AS456+AS463+AS470+AS477+AS484+AS491+AS498</f>
        <v>0</v>
      </c>
      <c r="AT505" s="121" t="n">
        <f aca="false">AT456+AT463+AT470+AT477+AT484+AT491+AT498</f>
        <v>0</v>
      </c>
      <c r="AU505" s="121" t="n">
        <f aca="false">AU456+AU463+AU470+AU477+AU484+AU491+AU498</f>
        <v>0</v>
      </c>
      <c r="AV505" s="83" t="n">
        <f aca="false">SUM(AO505:AU505)</f>
        <v>0</v>
      </c>
      <c r="AW505" s="120"/>
      <c r="AX505" s="119"/>
    </row>
    <row r="506" customFormat="false" ht="15.75" hidden="false" customHeight="false" outlineLevel="0" collapsed="false">
      <c r="A506" s="118"/>
      <c r="B506" s="119"/>
      <c r="C506" s="120" t="s">
        <v>31</v>
      </c>
      <c r="D506" s="121" t="n">
        <f aca="false">D457+D464+D471+D478+D485+D492+D499</f>
        <v>0</v>
      </c>
      <c r="E506" s="121" t="n">
        <f aca="false">E457+E464+E471+E478+E485+E492+E499</f>
        <v>0</v>
      </c>
      <c r="F506" s="121" t="n">
        <f aca="false">F457+F464+F471+F478+F485+F492+F499</f>
        <v>0</v>
      </c>
      <c r="G506" s="121" t="n">
        <f aca="false">G457+G464+G471+G478+G485+G492+G499</f>
        <v>0</v>
      </c>
      <c r="H506" s="121" t="n">
        <f aca="false">H457+H464+H471+H478+H485+H492+H499</f>
        <v>0</v>
      </c>
      <c r="I506" s="121" t="n">
        <f aca="false">I457+I464+I471+I478+I485+I492+I499</f>
        <v>0</v>
      </c>
      <c r="J506" s="121" t="n">
        <f aca="false">J457+J464+J471+J478+J485+J492+J499</f>
        <v>0</v>
      </c>
      <c r="K506" s="121" t="n">
        <f aca="false">K457+K464+K471+K478+K485+K492+K499</f>
        <v>0</v>
      </c>
      <c r="L506" s="83" t="n">
        <f aca="false">SUM(E506:K506)</f>
        <v>0</v>
      </c>
      <c r="M506" s="121" t="n">
        <f aca="false">M457+M464+M471+M478+M485+M492+M499</f>
        <v>0</v>
      </c>
      <c r="N506" s="121" t="n">
        <f aca="false">N457+N464+N471+N478+N485+N492+N499</f>
        <v>0</v>
      </c>
      <c r="O506" s="121" t="n">
        <f aca="false">O457+O464+O471+O478+O485+O492+O499</f>
        <v>0</v>
      </c>
      <c r="P506" s="121" t="n">
        <f aca="false">P457+P464+P471+P478+P485+P492+P499</f>
        <v>0</v>
      </c>
      <c r="Q506" s="121" t="n">
        <f aca="false">Q457+Q464+Q471+Q478+Q485+Q492+Q499</f>
        <v>0</v>
      </c>
      <c r="R506" s="121" t="n">
        <f aca="false">R457+R464+R471+R478+R485+R492+R499</f>
        <v>0</v>
      </c>
      <c r="S506" s="121" t="n">
        <f aca="false">S457+S464+S471+S478+S485+S492+S499</f>
        <v>0</v>
      </c>
      <c r="T506" s="121" t="n">
        <f aca="false">T457+T464+T471+T478+T485+T492+T499</f>
        <v>0</v>
      </c>
      <c r="U506" s="83" t="n">
        <f aca="false">SUM(N506:T506)</f>
        <v>0</v>
      </c>
      <c r="V506" s="121" t="n">
        <f aca="false">V457+V464+V471+V478+V485+V492+V499</f>
        <v>0</v>
      </c>
      <c r="W506" s="121" t="n">
        <f aca="false">W457+W464+W471+W478+W485+W492+W499</f>
        <v>0</v>
      </c>
      <c r="X506" s="121" t="n">
        <f aca="false">X457+X464+X471+X478+X485+X492+X499</f>
        <v>0</v>
      </c>
      <c r="Y506" s="121" t="n">
        <f aca="false">Y457+Y464+Y471+Y478+Y485+Y492+Y499</f>
        <v>0</v>
      </c>
      <c r="Z506" s="121" t="n">
        <f aca="false">Z457+Z464+Z471+Z478+Z485+Z492+Z499</f>
        <v>0</v>
      </c>
      <c r="AA506" s="121" t="n">
        <f aca="false">AA457+AA464+AA471+AA478+AA485+AA492+AA499</f>
        <v>0</v>
      </c>
      <c r="AB506" s="121" t="n">
        <f aca="false">AB457+AB464+AB471+AB478+AB485+AB492+AB499</f>
        <v>0</v>
      </c>
      <c r="AC506" s="121" t="n">
        <f aca="false">AC457+AC464+AC471+AC478+AC485+AC492+AC499</f>
        <v>0</v>
      </c>
      <c r="AD506" s="83" t="n">
        <f aca="false">SUM(W506:AC506)</f>
        <v>0</v>
      </c>
      <c r="AE506" s="121" t="n">
        <f aca="false">AE457+AE464+AE471+AE478+AE485+AE492+AE499</f>
        <v>0</v>
      </c>
      <c r="AF506" s="121" t="n">
        <f aca="false">AF457+AF464+AF471+AF478+AF485+AF492+AF499</f>
        <v>0</v>
      </c>
      <c r="AG506" s="121" t="n">
        <f aca="false">AG457+AG464+AG471+AG478+AG485+AG492+AG499</f>
        <v>0</v>
      </c>
      <c r="AH506" s="121" t="n">
        <f aca="false">AH457+AH464+AH471+AH478+AH485+AH492+AH499</f>
        <v>0</v>
      </c>
      <c r="AI506" s="121" t="n">
        <f aca="false">AI457+AI464+AI471+AI478+AI485+AI492+AI499</f>
        <v>0</v>
      </c>
      <c r="AJ506" s="121" t="n">
        <f aca="false">AJ457+AJ464+AJ471+AJ478+AJ485+AJ492+AJ499</f>
        <v>0</v>
      </c>
      <c r="AK506" s="121" t="n">
        <f aca="false">AK457+AK464+AK471+AK478+AK485+AK492+AK499</f>
        <v>0</v>
      </c>
      <c r="AL506" s="121" t="n">
        <f aca="false">AL457+AL464+AL471+AL478+AL485+AL492+AL499</f>
        <v>0</v>
      </c>
      <c r="AM506" s="83" t="n">
        <f aca="false">SUM(AF506:AL506)</f>
        <v>0</v>
      </c>
      <c r="AN506" s="121" t="n">
        <f aca="false">AN457+AN464+AN471+AN478+AN485+AN492+AN499</f>
        <v>0</v>
      </c>
      <c r="AO506" s="121" t="n">
        <f aca="false">AO457+AO464+AO471+AO478+AO485+AO492+AO499</f>
        <v>0</v>
      </c>
      <c r="AP506" s="121" t="n">
        <f aca="false">AP457+AP464+AP471+AP478+AP485+AP492+AP499</f>
        <v>0</v>
      </c>
      <c r="AQ506" s="121" t="n">
        <f aca="false">AQ457+AQ464+AQ471+AQ478+AQ485+AQ492+AQ499</f>
        <v>0</v>
      </c>
      <c r="AR506" s="121" t="n">
        <f aca="false">AR457+AR464+AR471+AR478+AR485+AR492+AR499</f>
        <v>0</v>
      </c>
      <c r="AS506" s="121" t="n">
        <f aca="false">AS457+AS464+AS471+AS478+AS485+AS492+AS499</f>
        <v>0</v>
      </c>
      <c r="AT506" s="121" t="n">
        <f aca="false">AT457+AT464+AT471+AT478+AT485+AT492+AT499</f>
        <v>0</v>
      </c>
      <c r="AU506" s="121" t="n">
        <f aca="false">AU457+AU464+AU471+AU478+AU485+AU492+AU499</f>
        <v>0</v>
      </c>
      <c r="AV506" s="83" t="n">
        <f aca="false">SUM(AO506:AU506)</f>
        <v>0</v>
      </c>
      <c r="AW506" s="120"/>
      <c r="AX506" s="119"/>
    </row>
    <row r="507" customFormat="false" ht="15.75" hidden="false" customHeight="false" outlineLevel="0" collapsed="false">
      <c r="A507" s="118"/>
      <c r="B507" s="119"/>
      <c r="C507" s="120" t="s">
        <v>32</v>
      </c>
      <c r="D507" s="121" t="n">
        <f aca="false">D458+D465+D472+D479+D486+D493+D500</f>
        <v>0</v>
      </c>
      <c r="E507" s="121" t="n">
        <f aca="false">E458+E465+E472+E479+E486+E493+E500</f>
        <v>0</v>
      </c>
      <c r="F507" s="121" t="n">
        <f aca="false">F458+F465+F472+F479+F486+F493+F500</f>
        <v>0</v>
      </c>
      <c r="G507" s="121" t="n">
        <f aca="false">G458+G465+G472+G479+G486+G493+G500</f>
        <v>0</v>
      </c>
      <c r="H507" s="121" t="n">
        <f aca="false">H458+H465+H472+H479+H486+H493+H500</f>
        <v>0</v>
      </c>
      <c r="I507" s="121" t="n">
        <f aca="false">I458+I465+I472+I479+I486+I493+I500</f>
        <v>0</v>
      </c>
      <c r="J507" s="121" t="n">
        <f aca="false">J458+J465+J472+J479+J486+J493+J500</f>
        <v>0</v>
      </c>
      <c r="K507" s="121" t="n">
        <f aca="false">K458+K465+K472+K479+K486+K493+K500</f>
        <v>0</v>
      </c>
      <c r="L507" s="83" t="n">
        <f aca="false">SUM(E507:K507)</f>
        <v>0</v>
      </c>
      <c r="M507" s="121" t="n">
        <f aca="false">M458+M465+M472+M479+M486+M493+M500</f>
        <v>0</v>
      </c>
      <c r="N507" s="121" t="n">
        <f aca="false">N458+N465+N472+N479+N486+N493+N500</f>
        <v>0</v>
      </c>
      <c r="O507" s="121" t="n">
        <f aca="false">O458+O465+O472+O479+O486+O493+O500</f>
        <v>0</v>
      </c>
      <c r="P507" s="121" t="n">
        <f aca="false">P458+P465+P472+P479+P486+P493+P500</f>
        <v>0</v>
      </c>
      <c r="Q507" s="121" t="n">
        <f aca="false">Q458+Q465+Q472+Q479+Q486+Q493+Q500</f>
        <v>0</v>
      </c>
      <c r="R507" s="121" t="n">
        <f aca="false">R458+R465+R472+R479+R486+R493+R500</f>
        <v>0</v>
      </c>
      <c r="S507" s="121" t="n">
        <f aca="false">S458+S465+S472+S479+S486+S493+S500</f>
        <v>0</v>
      </c>
      <c r="T507" s="121" t="n">
        <f aca="false">T458+T465+T472+T479+T486+T493+T500</f>
        <v>0</v>
      </c>
      <c r="U507" s="83" t="n">
        <f aca="false">SUM(N507:T507)</f>
        <v>0</v>
      </c>
      <c r="V507" s="121" t="n">
        <f aca="false">V458+V465+V472+V479+V486+V493+V500</f>
        <v>0</v>
      </c>
      <c r="W507" s="121" t="n">
        <f aca="false">W458+W465+W472+W479+W486+W493+W500</f>
        <v>0</v>
      </c>
      <c r="X507" s="121" t="n">
        <f aca="false">X458+X465+X472+X479+X486+X493+X500</f>
        <v>0</v>
      </c>
      <c r="Y507" s="121" t="n">
        <f aca="false">Y458+Y465+Y472+Y479+Y486+Y493+Y500</f>
        <v>0</v>
      </c>
      <c r="Z507" s="121" t="n">
        <f aca="false">Z458+Z465+Z472+Z479+Z486+Z493+Z500</f>
        <v>0</v>
      </c>
      <c r="AA507" s="121" t="n">
        <f aca="false">AA458+AA465+AA472+AA479+AA486+AA493+AA500</f>
        <v>0</v>
      </c>
      <c r="AB507" s="121" t="n">
        <f aca="false">AB458+AB465+AB472+AB479+AB486+AB493+AB500</f>
        <v>0</v>
      </c>
      <c r="AC507" s="121" t="n">
        <f aca="false">AC458+AC465+AC472+AC479+AC486+AC493+AC500</f>
        <v>0</v>
      </c>
      <c r="AD507" s="83" t="n">
        <f aca="false">SUM(W507:AC507)</f>
        <v>0</v>
      </c>
      <c r="AE507" s="121" t="n">
        <f aca="false">AE458+AE465+AE472+AE479+AE486+AE493+AE500</f>
        <v>0</v>
      </c>
      <c r="AF507" s="121" t="n">
        <f aca="false">AF458+AF465+AF472+AF479+AF486+AF493+AF500</f>
        <v>0</v>
      </c>
      <c r="AG507" s="121" t="n">
        <f aca="false">AG458+AG465+AG472+AG479+AG486+AG493+AG500</f>
        <v>0</v>
      </c>
      <c r="AH507" s="121" t="n">
        <f aca="false">AH458+AH465+AH472+AH479+AH486+AH493+AH500</f>
        <v>0</v>
      </c>
      <c r="AI507" s="121" t="n">
        <f aca="false">AI458+AI465+AI472+AI479+AI486+AI493+AI500</f>
        <v>0</v>
      </c>
      <c r="AJ507" s="121" t="n">
        <f aca="false">AJ458+AJ465+AJ472+AJ479+AJ486+AJ493+AJ500</f>
        <v>0</v>
      </c>
      <c r="AK507" s="121" t="n">
        <f aca="false">AK458+AK465+AK472+AK479+AK486+AK493+AK500</f>
        <v>0</v>
      </c>
      <c r="AL507" s="121" t="n">
        <f aca="false">AL458+AL465+AL472+AL479+AL486+AL493+AL500</f>
        <v>0</v>
      </c>
      <c r="AM507" s="83" t="n">
        <f aca="false">SUM(AF507:AL507)</f>
        <v>0</v>
      </c>
      <c r="AN507" s="121" t="n">
        <f aca="false">AN458+AN465+AN472+AN479+AN486+AN493+AN500</f>
        <v>0</v>
      </c>
      <c r="AO507" s="121" t="n">
        <f aca="false">AO458+AO465+AO472+AO479+AO486+AO493+AO500</f>
        <v>0</v>
      </c>
      <c r="AP507" s="121" t="n">
        <f aca="false">AP458+AP465+AP472+AP479+AP486+AP493+AP500</f>
        <v>0</v>
      </c>
      <c r="AQ507" s="121" t="n">
        <f aca="false">AQ458+AQ465+AQ472+AQ479+AQ486+AQ493+AQ500</f>
        <v>0</v>
      </c>
      <c r="AR507" s="121" t="n">
        <f aca="false">AR458+AR465+AR472+AR479+AR486+AR493+AR500</f>
        <v>0</v>
      </c>
      <c r="AS507" s="121" t="n">
        <f aca="false">AS458+AS465+AS472+AS479+AS486+AS493+AS500</f>
        <v>0</v>
      </c>
      <c r="AT507" s="121" t="n">
        <f aca="false">AT458+AT465+AT472+AT479+AT486+AT493+AT500</f>
        <v>0</v>
      </c>
      <c r="AU507" s="121" t="n">
        <f aca="false">AU458+AU465+AU472+AU479+AU486+AU493+AU500</f>
        <v>0</v>
      </c>
      <c r="AV507" s="83" t="n">
        <f aca="false">SUM(AO507:AU507)</f>
        <v>0</v>
      </c>
      <c r="AW507" s="120"/>
      <c r="AX507" s="119"/>
    </row>
    <row r="508" customFormat="false" ht="63" hidden="false" customHeight="false" outlineLevel="0" collapsed="false">
      <c r="A508" s="120"/>
      <c r="B508" s="119" t="s">
        <v>260</v>
      </c>
      <c r="C508" s="120"/>
      <c r="D508" s="121" t="n">
        <f aca="false">SUM(D501:D507)</f>
        <v>888.5</v>
      </c>
      <c r="E508" s="121" t="n">
        <f aca="false">SUM(E501:E507)</f>
        <v>0</v>
      </c>
      <c r="F508" s="121" t="n">
        <f aca="false">SUM(F501:F507)</f>
        <v>0</v>
      </c>
      <c r="G508" s="121" t="n">
        <f aca="false">SUM(G501:G507)</f>
        <v>0</v>
      </c>
      <c r="H508" s="121" t="n">
        <f aca="false">SUM(H501:H507)</f>
        <v>548.5</v>
      </c>
      <c r="I508" s="121" t="n">
        <f aca="false">SUM(I501:I507)</f>
        <v>0</v>
      </c>
      <c r="J508" s="121" t="n">
        <f aca="false">SUM(J501:J507)</f>
        <v>300</v>
      </c>
      <c r="K508" s="121" t="n">
        <f aca="false">SUM(K501:K507)</f>
        <v>40</v>
      </c>
      <c r="L508" s="121" t="n">
        <f aca="false">SUM(L501:L507)</f>
        <v>888.5</v>
      </c>
      <c r="M508" s="121" t="n">
        <f aca="false">SUM(M501:M507)</f>
        <v>353.5</v>
      </c>
      <c r="N508" s="121" t="n">
        <f aca="false">SUM(N501:N507)</f>
        <v>0</v>
      </c>
      <c r="O508" s="121" t="n">
        <f aca="false">SUM(O501:O507)</f>
        <v>0</v>
      </c>
      <c r="P508" s="121" t="n">
        <f aca="false">SUM(P501:P507)</f>
        <v>0</v>
      </c>
      <c r="Q508" s="121" t="n">
        <f aca="false">SUM(Q501:Q507)</f>
        <v>283.5</v>
      </c>
      <c r="R508" s="121" t="n">
        <f aca="false">SUM(R501:R507)</f>
        <v>35</v>
      </c>
      <c r="S508" s="121" t="n">
        <f aca="false">SUM(S501:S507)</f>
        <v>0</v>
      </c>
      <c r="T508" s="121" t="n">
        <f aca="false">SUM(T501:T507)</f>
        <v>35</v>
      </c>
      <c r="U508" s="121" t="n">
        <f aca="false">SUM(U501:U507)</f>
        <v>353.5</v>
      </c>
      <c r="V508" s="121" t="n">
        <f aca="false">SUM(V501:V507)</f>
        <v>353.5</v>
      </c>
      <c r="W508" s="121" t="n">
        <f aca="false">SUM(W501:W507)</f>
        <v>0</v>
      </c>
      <c r="X508" s="121" t="n">
        <f aca="false">SUM(X501:X507)</f>
        <v>40</v>
      </c>
      <c r="Y508" s="121" t="n">
        <f aca="false">SUM(Y501:Y507)</f>
        <v>35</v>
      </c>
      <c r="Z508" s="121" t="n">
        <f aca="false">SUM(Z501:Z507)</f>
        <v>278.5</v>
      </c>
      <c r="AA508" s="121" t="n">
        <f aca="false">SUM(AA501:AA507)</f>
        <v>0</v>
      </c>
      <c r="AB508" s="121" t="n">
        <f aca="false">SUM(AB501:AB507)</f>
        <v>0</v>
      </c>
      <c r="AC508" s="121" t="n">
        <f aca="false">SUM(AC501:AC507)</f>
        <v>0</v>
      </c>
      <c r="AD508" s="121" t="n">
        <f aca="false">SUM(AD501:AD507)</f>
        <v>353.5</v>
      </c>
      <c r="AE508" s="121" t="n">
        <f aca="false">SUM(AE501:AE507)</f>
        <v>19438.5</v>
      </c>
      <c r="AF508" s="121" t="n">
        <f aca="false">SUM(AF501:AF507)</f>
        <v>4655</v>
      </c>
      <c r="AG508" s="121" t="n">
        <f aca="false">SUM(AG501:AG507)</f>
        <v>0</v>
      </c>
      <c r="AH508" s="121" t="n">
        <f aca="false">SUM(AH501:AH507)</f>
        <v>11000</v>
      </c>
      <c r="AI508" s="121" t="n">
        <f aca="false">SUM(AI501:AI507)</f>
        <v>283.5</v>
      </c>
      <c r="AJ508" s="121" t="n">
        <f aca="false">SUM(AJ501:AJ507)</f>
        <v>0</v>
      </c>
      <c r="AK508" s="121" t="n">
        <f aca="false">SUM(AK501:AK507)</f>
        <v>35</v>
      </c>
      <c r="AL508" s="121" t="n">
        <f aca="false">SUM(AL501:AL507)</f>
        <v>0</v>
      </c>
      <c r="AM508" s="121" t="n">
        <f aca="false">SUM(AM501:AM507)</f>
        <v>15973.5</v>
      </c>
      <c r="AN508" s="121" t="n">
        <f aca="false">SUM(AN501:AN507)</f>
        <v>3818.5</v>
      </c>
      <c r="AO508" s="121" t="n">
        <f aca="false">SUM(AO501:AO507)</f>
        <v>35</v>
      </c>
      <c r="AP508" s="121" t="n">
        <f aca="false">SUM(AP501:AP507)</f>
        <v>40</v>
      </c>
      <c r="AQ508" s="121" t="n">
        <f aca="false">SUM(AQ501:AQ507)</f>
        <v>35</v>
      </c>
      <c r="AR508" s="121" t="n">
        <f aca="false">SUM(AR501:AR507)</f>
        <v>138.5</v>
      </c>
      <c r="AS508" s="121" t="n">
        <f aca="false">SUM(AS501:AS507)</f>
        <v>35</v>
      </c>
      <c r="AT508" s="121" t="n">
        <f aca="false">SUM(AT501:AT507)</f>
        <v>35</v>
      </c>
      <c r="AU508" s="121" t="n">
        <f aca="false">SUM(AU501:AU507)</f>
        <v>0</v>
      </c>
      <c r="AV508" s="121" t="n">
        <f aca="false">SUM(AV501:AV507)</f>
        <v>318.5</v>
      </c>
      <c r="AW508" s="108"/>
      <c r="AX508" s="119"/>
    </row>
    <row r="509" customFormat="false" ht="31.5" hidden="false" customHeight="false" outlineLevel="0" collapsed="false">
      <c r="A509" s="144" t="s">
        <v>261</v>
      </c>
      <c r="B509" s="145" t="s">
        <v>262</v>
      </c>
      <c r="C509" s="146"/>
      <c r="D509" s="147"/>
      <c r="E509" s="148"/>
      <c r="F509" s="148"/>
      <c r="G509" s="148"/>
      <c r="H509" s="148"/>
      <c r="I509" s="148"/>
      <c r="J509" s="148"/>
      <c r="K509" s="149"/>
      <c r="L509" s="150"/>
      <c r="M509" s="147"/>
      <c r="N509" s="148"/>
      <c r="O509" s="148"/>
      <c r="P509" s="148"/>
      <c r="Q509" s="148"/>
      <c r="R509" s="148"/>
      <c r="S509" s="148"/>
      <c r="T509" s="148"/>
      <c r="U509" s="150"/>
      <c r="V509" s="147"/>
      <c r="W509" s="148"/>
      <c r="X509" s="148"/>
      <c r="Y509" s="148"/>
      <c r="Z509" s="148"/>
      <c r="AA509" s="148"/>
      <c r="AB509" s="148"/>
      <c r="AC509" s="148"/>
      <c r="AD509" s="150"/>
      <c r="AE509" s="147"/>
      <c r="AF509" s="148"/>
      <c r="AG509" s="148"/>
      <c r="AH509" s="148"/>
      <c r="AI509" s="148"/>
      <c r="AJ509" s="148"/>
      <c r="AK509" s="148"/>
      <c r="AL509" s="148"/>
      <c r="AM509" s="150"/>
      <c r="AN509" s="147"/>
      <c r="AO509" s="148"/>
      <c r="AP509" s="148"/>
      <c r="AQ509" s="148"/>
      <c r="AR509" s="148"/>
      <c r="AS509" s="148"/>
      <c r="AT509" s="148"/>
      <c r="AU509" s="148"/>
      <c r="AV509" s="150"/>
      <c r="AW509" s="146"/>
      <c r="AX509" s="151"/>
    </row>
    <row r="510" customFormat="false" ht="15.75" hidden="false" customHeight="true" outlineLevel="0" collapsed="false">
      <c r="A510" s="33" t="s">
        <v>263</v>
      </c>
      <c r="B510" s="34" t="s">
        <v>264</v>
      </c>
      <c r="C510" s="35" t="s">
        <v>24</v>
      </c>
      <c r="D510" s="49"/>
      <c r="E510" s="20"/>
      <c r="F510" s="20"/>
      <c r="G510" s="20"/>
      <c r="H510" s="20"/>
      <c r="I510" s="20"/>
      <c r="J510" s="20"/>
      <c r="K510" s="20"/>
      <c r="L510" s="37" t="n">
        <f aca="false">SUM(E510:K510)</f>
        <v>0</v>
      </c>
      <c r="M510" s="38"/>
      <c r="N510" s="39"/>
      <c r="O510" s="39"/>
      <c r="P510" s="39"/>
      <c r="Q510" s="39"/>
      <c r="R510" s="39"/>
      <c r="S510" s="39"/>
      <c r="T510" s="39"/>
      <c r="U510" s="37" t="n">
        <f aca="false">SUM(N510:T510)</f>
        <v>0</v>
      </c>
      <c r="V510" s="38"/>
      <c r="W510" s="39"/>
      <c r="X510" s="39"/>
      <c r="Y510" s="39"/>
      <c r="Z510" s="39"/>
      <c r="AA510" s="39"/>
      <c r="AB510" s="39"/>
      <c r="AC510" s="39"/>
      <c r="AD510" s="37" t="n">
        <f aca="false">SUM(W510:AC510)</f>
        <v>0</v>
      </c>
      <c r="AE510" s="38"/>
      <c r="AF510" s="39"/>
      <c r="AG510" s="39"/>
      <c r="AH510" s="39"/>
      <c r="AI510" s="39"/>
      <c r="AJ510" s="39"/>
      <c r="AK510" s="39"/>
      <c r="AL510" s="39"/>
      <c r="AM510" s="37" t="n">
        <f aca="false">SUM(AF510:AL510)</f>
        <v>0</v>
      </c>
      <c r="AN510" s="38"/>
      <c r="AO510" s="39"/>
      <c r="AP510" s="39"/>
      <c r="AQ510" s="39"/>
      <c r="AR510" s="39"/>
      <c r="AS510" s="39"/>
      <c r="AT510" s="39"/>
      <c r="AU510" s="39"/>
      <c r="AV510" s="37" t="n">
        <f aca="false">SUM(AO510:AU510)</f>
        <v>0</v>
      </c>
      <c r="AW510" s="35" t="s">
        <v>265</v>
      </c>
      <c r="AX510" s="34" t="s">
        <v>266</v>
      </c>
    </row>
    <row r="511" customFormat="false" ht="15.75" hidden="false" customHeight="false" outlineLevel="0" collapsed="false">
      <c r="A511" s="33"/>
      <c r="B511" s="34"/>
      <c r="C511" s="35" t="s">
        <v>27</v>
      </c>
      <c r="D511" s="49" t="n">
        <v>1841</v>
      </c>
      <c r="E511" s="132" t="n">
        <f aca="false">D511*5.6/100</f>
        <v>103.096</v>
      </c>
      <c r="F511" s="132" t="n">
        <f aca="false">D511*25.9/100</f>
        <v>476.819</v>
      </c>
      <c r="G511" s="132" t="n">
        <f aca="false">D511*8.6/100</f>
        <v>158.326</v>
      </c>
      <c r="H511" s="132" t="n">
        <f aca="false">D511*27.6/100</f>
        <v>508.116</v>
      </c>
      <c r="I511" s="132" t="n">
        <f aca="false">D511*8.6/100</f>
        <v>158.326</v>
      </c>
      <c r="J511" s="132" t="n">
        <f aca="false">D511*14.2/100</f>
        <v>261.422</v>
      </c>
      <c r="K511" s="132" t="n">
        <f aca="false">D511*9.5/100</f>
        <v>174.895</v>
      </c>
      <c r="L511" s="37" t="n">
        <f aca="false">SUM(E511:K511)</f>
        <v>1841</v>
      </c>
      <c r="M511" s="38"/>
      <c r="N511" s="152"/>
      <c r="O511" s="152"/>
      <c r="P511" s="152"/>
      <c r="Q511" s="152"/>
      <c r="R511" s="152"/>
      <c r="S511" s="152"/>
      <c r="T511" s="152"/>
      <c r="U511" s="37" t="n">
        <f aca="false">SUM(N511:T511)</f>
        <v>0</v>
      </c>
      <c r="V511" s="38"/>
      <c r="W511" s="152"/>
      <c r="X511" s="152"/>
      <c r="Y511" s="152"/>
      <c r="Z511" s="152"/>
      <c r="AA511" s="152"/>
      <c r="AB511" s="152"/>
      <c r="AC511" s="152"/>
      <c r="AD511" s="37" t="n">
        <f aca="false">SUM(W511:AC511)</f>
        <v>0</v>
      </c>
      <c r="AE511" s="38"/>
      <c r="AF511" s="152"/>
      <c r="AG511" s="152"/>
      <c r="AH511" s="152"/>
      <c r="AI511" s="152"/>
      <c r="AJ511" s="152"/>
      <c r="AK511" s="152"/>
      <c r="AL511" s="152"/>
      <c r="AM511" s="37" t="n">
        <f aca="false">SUM(AF511:AL511)</f>
        <v>0</v>
      </c>
      <c r="AN511" s="38"/>
      <c r="AO511" s="152"/>
      <c r="AP511" s="152"/>
      <c r="AQ511" s="152"/>
      <c r="AR511" s="152"/>
      <c r="AS511" s="152"/>
      <c r="AT511" s="152"/>
      <c r="AU511" s="152"/>
      <c r="AV511" s="37" t="n">
        <f aca="false">SUM(AO511:AU511)</f>
        <v>0</v>
      </c>
      <c r="AW511" s="35"/>
      <c r="AX511" s="34"/>
    </row>
    <row r="512" customFormat="false" ht="15.75" hidden="false" customHeight="false" outlineLevel="0" collapsed="false">
      <c r="A512" s="33"/>
      <c r="B512" s="34"/>
      <c r="C512" s="35" t="s">
        <v>28</v>
      </c>
      <c r="D512" s="49" t="n">
        <v>789</v>
      </c>
      <c r="E512" s="132" t="n">
        <f aca="false">D512*5.6/100</f>
        <v>44.184</v>
      </c>
      <c r="F512" s="132" t="n">
        <f aca="false">D512*25.9/100</f>
        <v>204.351</v>
      </c>
      <c r="G512" s="132" t="n">
        <f aca="false">D512*8.6/100</f>
        <v>67.854</v>
      </c>
      <c r="H512" s="132" t="n">
        <f aca="false">D512*27.6/100</f>
        <v>217.764</v>
      </c>
      <c r="I512" s="132" t="n">
        <f aca="false">D512*8.6/100</f>
        <v>67.854</v>
      </c>
      <c r="J512" s="132" t="n">
        <f aca="false">D512*14.2/100</f>
        <v>112.038</v>
      </c>
      <c r="K512" s="132" t="n">
        <f aca="false">D512*9.5/100</f>
        <v>74.955</v>
      </c>
      <c r="L512" s="37" t="n">
        <f aca="false">SUM(E512:K512)</f>
        <v>789</v>
      </c>
      <c r="M512" s="38"/>
      <c r="N512" s="152"/>
      <c r="O512" s="152"/>
      <c r="P512" s="152"/>
      <c r="Q512" s="152"/>
      <c r="R512" s="152"/>
      <c r="S512" s="152"/>
      <c r="T512" s="152"/>
      <c r="U512" s="37" t="n">
        <f aca="false">SUM(N512:T512)</f>
        <v>0</v>
      </c>
      <c r="V512" s="38"/>
      <c r="W512" s="152"/>
      <c r="X512" s="152"/>
      <c r="Y512" s="152"/>
      <c r="Z512" s="152"/>
      <c r="AA512" s="152"/>
      <c r="AB512" s="152"/>
      <c r="AC512" s="152"/>
      <c r="AD512" s="37" t="n">
        <f aca="false">SUM(W512:AC512)</f>
        <v>0</v>
      </c>
      <c r="AE512" s="38"/>
      <c r="AF512" s="152"/>
      <c r="AG512" s="152"/>
      <c r="AH512" s="152"/>
      <c r="AI512" s="152"/>
      <c r="AJ512" s="152"/>
      <c r="AK512" s="152"/>
      <c r="AL512" s="152"/>
      <c r="AM512" s="37" t="n">
        <f aca="false">SUM(AF512:AL512)</f>
        <v>0</v>
      </c>
      <c r="AN512" s="38"/>
      <c r="AO512" s="152"/>
      <c r="AP512" s="152"/>
      <c r="AQ512" s="152"/>
      <c r="AR512" s="152"/>
      <c r="AS512" s="152"/>
      <c r="AT512" s="152"/>
      <c r="AU512" s="152"/>
      <c r="AV512" s="37" t="n">
        <f aca="false">SUM(AO512:AU512)</f>
        <v>0</v>
      </c>
      <c r="AW512" s="35"/>
      <c r="AX512" s="34"/>
    </row>
    <row r="513" customFormat="false" ht="15.75" hidden="false" customHeight="false" outlineLevel="0" collapsed="false">
      <c r="A513" s="33"/>
      <c r="B513" s="34"/>
      <c r="C513" s="35" t="s">
        <v>29</v>
      </c>
      <c r="D513" s="49"/>
      <c r="E513" s="49"/>
      <c r="F513" s="49"/>
      <c r="G513" s="49"/>
      <c r="H513" s="49"/>
      <c r="I513" s="49"/>
      <c r="J513" s="49"/>
      <c r="K513" s="49"/>
      <c r="L513" s="37" t="n">
        <f aca="false">SUM(E513:K513)</f>
        <v>0</v>
      </c>
      <c r="M513" s="38"/>
      <c r="N513" s="38"/>
      <c r="O513" s="38"/>
      <c r="P513" s="38"/>
      <c r="Q513" s="38"/>
      <c r="R513" s="38"/>
      <c r="S513" s="38"/>
      <c r="T513" s="38"/>
      <c r="U513" s="37" t="n">
        <f aca="false">SUM(N513:T513)</f>
        <v>0</v>
      </c>
      <c r="V513" s="38"/>
      <c r="W513" s="38"/>
      <c r="X513" s="38"/>
      <c r="Y513" s="38"/>
      <c r="Z513" s="38"/>
      <c r="AA513" s="38"/>
      <c r="AB513" s="38"/>
      <c r="AC513" s="38"/>
      <c r="AD513" s="37" t="n">
        <f aca="false">SUM(W513:AC513)</f>
        <v>0</v>
      </c>
      <c r="AE513" s="38"/>
      <c r="AF513" s="38"/>
      <c r="AG513" s="38"/>
      <c r="AH513" s="38"/>
      <c r="AI513" s="38"/>
      <c r="AJ513" s="38"/>
      <c r="AK513" s="38"/>
      <c r="AL513" s="38"/>
      <c r="AM513" s="37" t="n">
        <f aca="false">SUM(AF513:AL513)</f>
        <v>0</v>
      </c>
      <c r="AN513" s="38"/>
      <c r="AO513" s="38"/>
      <c r="AP513" s="38"/>
      <c r="AQ513" s="38"/>
      <c r="AR513" s="38"/>
      <c r="AS513" s="38"/>
      <c r="AT513" s="38"/>
      <c r="AU513" s="38"/>
      <c r="AV513" s="37" t="n">
        <f aca="false">SUM(AO513:AU513)</f>
        <v>0</v>
      </c>
      <c r="AW513" s="35"/>
      <c r="AX513" s="34"/>
    </row>
    <row r="514" customFormat="false" ht="15.75" hidden="false" customHeight="false" outlineLevel="0" collapsed="false">
      <c r="A514" s="33"/>
      <c r="B514" s="34"/>
      <c r="C514" s="35" t="s">
        <v>30</v>
      </c>
      <c r="D514" s="49"/>
      <c r="E514" s="20"/>
      <c r="F514" s="20"/>
      <c r="G514" s="20"/>
      <c r="H514" s="20"/>
      <c r="I514" s="20"/>
      <c r="J514" s="20"/>
      <c r="K514" s="20"/>
      <c r="L514" s="37" t="n">
        <f aca="false">SUM(E514:K514)</f>
        <v>0</v>
      </c>
      <c r="M514" s="38"/>
      <c r="N514" s="39"/>
      <c r="O514" s="39"/>
      <c r="P514" s="39"/>
      <c r="Q514" s="39"/>
      <c r="R514" s="39"/>
      <c r="S514" s="39"/>
      <c r="T514" s="39"/>
      <c r="U514" s="37" t="n">
        <f aca="false">SUM(N514:T514)</f>
        <v>0</v>
      </c>
      <c r="V514" s="38"/>
      <c r="W514" s="39"/>
      <c r="X514" s="39"/>
      <c r="Y514" s="39"/>
      <c r="Z514" s="39"/>
      <c r="AA514" s="39"/>
      <c r="AB514" s="39"/>
      <c r="AC514" s="39"/>
      <c r="AD514" s="37" t="n">
        <f aca="false">SUM(W514:AC514)</f>
        <v>0</v>
      </c>
      <c r="AE514" s="38"/>
      <c r="AF514" s="39"/>
      <c r="AG514" s="39"/>
      <c r="AH514" s="39"/>
      <c r="AI514" s="39"/>
      <c r="AJ514" s="39"/>
      <c r="AK514" s="39"/>
      <c r="AL514" s="39"/>
      <c r="AM514" s="37" t="n">
        <f aca="false">SUM(AF514:AL514)</f>
        <v>0</v>
      </c>
      <c r="AN514" s="38"/>
      <c r="AO514" s="39"/>
      <c r="AP514" s="39"/>
      <c r="AQ514" s="39"/>
      <c r="AR514" s="39"/>
      <c r="AS514" s="39"/>
      <c r="AT514" s="39"/>
      <c r="AU514" s="39"/>
      <c r="AV514" s="37" t="n">
        <f aca="false">SUM(AO514:AU514)</f>
        <v>0</v>
      </c>
      <c r="AW514" s="35"/>
      <c r="AX514" s="34"/>
    </row>
    <row r="515" customFormat="false" ht="15.75" hidden="false" customHeight="false" outlineLevel="0" collapsed="false">
      <c r="A515" s="33"/>
      <c r="B515" s="34"/>
      <c r="C515" s="35" t="s">
        <v>31</v>
      </c>
      <c r="D515" s="49"/>
      <c r="E515" s="49"/>
      <c r="F515" s="49"/>
      <c r="G515" s="49"/>
      <c r="H515" s="49"/>
      <c r="I515" s="49"/>
      <c r="J515" s="49"/>
      <c r="K515" s="49"/>
      <c r="L515" s="37" t="n">
        <f aca="false">SUM(E515:K515)</f>
        <v>0</v>
      </c>
      <c r="M515" s="38"/>
      <c r="N515" s="38"/>
      <c r="O515" s="38"/>
      <c r="P515" s="38"/>
      <c r="Q515" s="38"/>
      <c r="R515" s="38"/>
      <c r="S515" s="38"/>
      <c r="T515" s="38"/>
      <c r="U515" s="37" t="n">
        <f aca="false">SUM(N515:T515)</f>
        <v>0</v>
      </c>
      <c r="V515" s="38"/>
      <c r="W515" s="38"/>
      <c r="X515" s="38"/>
      <c r="Y515" s="38"/>
      <c r="Z515" s="38"/>
      <c r="AA515" s="38"/>
      <c r="AB515" s="38"/>
      <c r="AC515" s="38"/>
      <c r="AD515" s="37" t="n">
        <f aca="false">SUM(W515:AC515)</f>
        <v>0</v>
      </c>
      <c r="AE515" s="38"/>
      <c r="AF515" s="38"/>
      <c r="AG515" s="38"/>
      <c r="AH515" s="38"/>
      <c r="AI515" s="38"/>
      <c r="AJ515" s="38"/>
      <c r="AK515" s="38"/>
      <c r="AL515" s="38"/>
      <c r="AM515" s="37" t="n">
        <f aca="false">SUM(AF515:AL515)</f>
        <v>0</v>
      </c>
      <c r="AN515" s="38"/>
      <c r="AO515" s="38"/>
      <c r="AP515" s="38"/>
      <c r="AQ515" s="38"/>
      <c r="AR515" s="38"/>
      <c r="AS515" s="38"/>
      <c r="AT515" s="38"/>
      <c r="AU515" s="38"/>
      <c r="AV515" s="37" t="n">
        <f aca="false">SUM(AO515:AU515)</f>
        <v>0</v>
      </c>
      <c r="AW515" s="35"/>
      <c r="AX515" s="34"/>
    </row>
    <row r="516" customFormat="false" ht="15.75" hidden="false" customHeight="false" outlineLevel="0" collapsed="false">
      <c r="A516" s="33"/>
      <c r="B516" s="34"/>
      <c r="C516" s="35" t="s">
        <v>32</v>
      </c>
      <c r="D516" s="49"/>
      <c r="E516" s="49"/>
      <c r="F516" s="49"/>
      <c r="G516" s="49"/>
      <c r="H516" s="49"/>
      <c r="I516" s="49"/>
      <c r="J516" s="49"/>
      <c r="K516" s="49"/>
      <c r="L516" s="37" t="n">
        <f aca="false">SUM(E516:K516)</f>
        <v>0</v>
      </c>
      <c r="M516" s="38"/>
      <c r="N516" s="38"/>
      <c r="O516" s="38"/>
      <c r="P516" s="38"/>
      <c r="Q516" s="38"/>
      <c r="R516" s="38"/>
      <c r="S516" s="38"/>
      <c r="T516" s="38"/>
      <c r="U516" s="37" t="n">
        <f aca="false">SUM(N516:T516)</f>
        <v>0</v>
      </c>
      <c r="V516" s="38"/>
      <c r="W516" s="38"/>
      <c r="X516" s="38"/>
      <c r="Y516" s="38"/>
      <c r="Z516" s="38"/>
      <c r="AA516" s="38"/>
      <c r="AB516" s="38"/>
      <c r="AC516" s="38"/>
      <c r="AD516" s="37" t="n">
        <f aca="false">SUM(W516:AC516)</f>
        <v>0</v>
      </c>
      <c r="AE516" s="38"/>
      <c r="AF516" s="38"/>
      <c r="AG516" s="38"/>
      <c r="AH516" s="38"/>
      <c r="AI516" s="38"/>
      <c r="AJ516" s="38"/>
      <c r="AK516" s="38"/>
      <c r="AL516" s="38"/>
      <c r="AM516" s="37" t="n">
        <f aca="false">SUM(AF516:AL516)</f>
        <v>0</v>
      </c>
      <c r="AN516" s="38"/>
      <c r="AO516" s="38"/>
      <c r="AP516" s="38"/>
      <c r="AQ516" s="38"/>
      <c r="AR516" s="38"/>
      <c r="AS516" s="38"/>
      <c r="AT516" s="38"/>
      <c r="AU516" s="38"/>
      <c r="AV516" s="37" t="n">
        <f aca="false">SUM(AO516:AU516)</f>
        <v>0</v>
      </c>
      <c r="AW516" s="35"/>
      <c r="AX516" s="34"/>
    </row>
    <row r="517" customFormat="false" ht="15.75" hidden="false" customHeight="true" outlineLevel="0" collapsed="false">
      <c r="A517" s="33" t="s">
        <v>267</v>
      </c>
      <c r="B517" s="34" t="s">
        <v>268</v>
      </c>
      <c r="C517" s="35" t="s">
        <v>24</v>
      </c>
      <c r="D517" s="49"/>
      <c r="E517" s="20"/>
      <c r="F517" s="20"/>
      <c r="G517" s="20"/>
      <c r="H517" s="20"/>
      <c r="I517" s="20"/>
      <c r="J517" s="20"/>
      <c r="K517" s="20"/>
      <c r="L517" s="37" t="n">
        <f aca="false">SUM(E517:K517)</f>
        <v>0</v>
      </c>
      <c r="M517" s="38"/>
      <c r="N517" s="39"/>
      <c r="O517" s="39"/>
      <c r="P517" s="39"/>
      <c r="Q517" s="39"/>
      <c r="R517" s="39"/>
      <c r="S517" s="39"/>
      <c r="T517" s="39"/>
      <c r="U517" s="37" t="n">
        <f aca="false">SUM(N517:T517)</f>
        <v>0</v>
      </c>
      <c r="V517" s="38"/>
      <c r="W517" s="39"/>
      <c r="X517" s="39"/>
      <c r="Y517" s="39"/>
      <c r="Z517" s="39"/>
      <c r="AA517" s="39"/>
      <c r="AB517" s="39"/>
      <c r="AC517" s="39"/>
      <c r="AD517" s="37" t="n">
        <f aca="false">SUM(W517:AC517)</f>
        <v>0</v>
      </c>
      <c r="AE517" s="38"/>
      <c r="AF517" s="39"/>
      <c r="AG517" s="39"/>
      <c r="AH517" s="39"/>
      <c r="AI517" s="39"/>
      <c r="AJ517" s="39"/>
      <c r="AK517" s="39"/>
      <c r="AL517" s="39"/>
      <c r="AM517" s="37" t="n">
        <f aca="false">SUM(AF517:AL517)</f>
        <v>0</v>
      </c>
      <c r="AN517" s="38"/>
      <c r="AO517" s="39"/>
      <c r="AP517" s="39"/>
      <c r="AQ517" s="39"/>
      <c r="AR517" s="39"/>
      <c r="AS517" s="39"/>
      <c r="AT517" s="39"/>
      <c r="AU517" s="39"/>
      <c r="AV517" s="37" t="n">
        <f aca="false">SUM(AO517:AU517)</f>
        <v>0</v>
      </c>
      <c r="AW517" s="35" t="s">
        <v>265</v>
      </c>
      <c r="AX517" s="34" t="s">
        <v>266</v>
      </c>
    </row>
    <row r="518" customFormat="false" ht="15.75" hidden="false" customHeight="false" outlineLevel="0" collapsed="false">
      <c r="A518" s="33"/>
      <c r="B518" s="34"/>
      <c r="C518" s="35" t="s">
        <v>27</v>
      </c>
      <c r="D518" s="49"/>
      <c r="E518" s="49"/>
      <c r="F518" s="49"/>
      <c r="G518" s="49"/>
      <c r="H518" s="49"/>
      <c r="I518" s="49"/>
      <c r="J518" s="49"/>
      <c r="K518" s="49"/>
      <c r="L518" s="37" t="n">
        <f aca="false">SUM(E518:K518)</f>
        <v>0</v>
      </c>
      <c r="M518" s="38"/>
      <c r="N518" s="38"/>
      <c r="O518" s="38"/>
      <c r="P518" s="38"/>
      <c r="Q518" s="38"/>
      <c r="R518" s="38"/>
      <c r="S518" s="38"/>
      <c r="T518" s="38"/>
      <c r="U518" s="37" t="n">
        <f aca="false">SUM(N518:T518)</f>
        <v>0</v>
      </c>
      <c r="V518" s="38"/>
      <c r="W518" s="38"/>
      <c r="X518" s="38"/>
      <c r="Y518" s="38"/>
      <c r="Z518" s="38"/>
      <c r="AA518" s="38"/>
      <c r="AB518" s="38"/>
      <c r="AC518" s="38"/>
      <c r="AD518" s="37" t="n">
        <f aca="false">SUM(W518:AC518)</f>
        <v>0</v>
      </c>
      <c r="AE518" s="38"/>
      <c r="AF518" s="38"/>
      <c r="AG518" s="38"/>
      <c r="AH518" s="38"/>
      <c r="AI518" s="38"/>
      <c r="AJ518" s="38"/>
      <c r="AK518" s="38"/>
      <c r="AL518" s="38"/>
      <c r="AM518" s="37" t="n">
        <f aca="false">SUM(AF518:AL518)</f>
        <v>0</v>
      </c>
      <c r="AN518" s="38"/>
      <c r="AO518" s="38"/>
      <c r="AP518" s="38"/>
      <c r="AQ518" s="38"/>
      <c r="AR518" s="38"/>
      <c r="AS518" s="38"/>
      <c r="AT518" s="38"/>
      <c r="AU518" s="38"/>
      <c r="AV518" s="37" t="n">
        <f aca="false">SUM(AO518:AU518)</f>
        <v>0</v>
      </c>
      <c r="AW518" s="35"/>
      <c r="AX518" s="34"/>
    </row>
    <row r="519" customFormat="false" ht="15.75" hidden="false" customHeight="false" outlineLevel="0" collapsed="false">
      <c r="A519" s="33"/>
      <c r="B519" s="34"/>
      <c r="C519" s="35" t="s">
        <v>28</v>
      </c>
      <c r="D519" s="49" t="n">
        <v>100</v>
      </c>
      <c r="E519" s="132" t="n">
        <f aca="false">D519*5.6/100</f>
        <v>5.6</v>
      </c>
      <c r="F519" s="132" t="n">
        <f aca="false">D519*25.9/100</f>
        <v>25.9</v>
      </c>
      <c r="G519" s="132" t="n">
        <f aca="false">D519*8.6/100</f>
        <v>8.6</v>
      </c>
      <c r="H519" s="132" t="n">
        <f aca="false">D519*27.6/100</f>
        <v>27.6</v>
      </c>
      <c r="I519" s="132" t="n">
        <f aca="false">D519*8.6/100</f>
        <v>8.6</v>
      </c>
      <c r="J519" s="132" t="n">
        <f aca="false">D519*14.2/100</f>
        <v>14.2</v>
      </c>
      <c r="K519" s="132" t="n">
        <f aca="false">D519*9.5/100</f>
        <v>9.5</v>
      </c>
      <c r="L519" s="37" t="n">
        <f aca="false">SUM(E519:K519)</f>
        <v>100</v>
      </c>
      <c r="M519" s="38"/>
      <c r="N519" s="152"/>
      <c r="O519" s="152"/>
      <c r="P519" s="152"/>
      <c r="Q519" s="152"/>
      <c r="R519" s="152"/>
      <c r="S519" s="152"/>
      <c r="T519" s="152"/>
      <c r="U519" s="37" t="n">
        <f aca="false">SUM(N519:T519)</f>
        <v>0</v>
      </c>
      <c r="V519" s="38"/>
      <c r="W519" s="152"/>
      <c r="X519" s="152"/>
      <c r="Y519" s="152"/>
      <c r="Z519" s="152"/>
      <c r="AA519" s="152"/>
      <c r="AB519" s="152"/>
      <c r="AC519" s="152"/>
      <c r="AD519" s="37" t="n">
        <f aca="false">SUM(W519:AC519)</f>
        <v>0</v>
      </c>
      <c r="AE519" s="38"/>
      <c r="AF519" s="152"/>
      <c r="AG519" s="152"/>
      <c r="AH519" s="152"/>
      <c r="AI519" s="152"/>
      <c r="AJ519" s="152"/>
      <c r="AK519" s="152"/>
      <c r="AL519" s="152"/>
      <c r="AM519" s="37" t="n">
        <f aca="false">SUM(AF519:AL519)</f>
        <v>0</v>
      </c>
      <c r="AN519" s="38"/>
      <c r="AO519" s="152"/>
      <c r="AP519" s="152"/>
      <c r="AQ519" s="152"/>
      <c r="AR519" s="152"/>
      <c r="AS519" s="152"/>
      <c r="AT519" s="152"/>
      <c r="AU519" s="152"/>
      <c r="AV519" s="37" t="n">
        <f aca="false">SUM(AO519:AU519)</f>
        <v>0</v>
      </c>
      <c r="AW519" s="35"/>
      <c r="AX519" s="34"/>
    </row>
    <row r="520" customFormat="false" ht="15.75" hidden="false" customHeight="false" outlineLevel="0" collapsed="false">
      <c r="A520" s="33"/>
      <c r="B520" s="34"/>
      <c r="C520" s="35" t="s">
        <v>29</v>
      </c>
      <c r="D520" s="49"/>
      <c r="E520" s="49"/>
      <c r="F520" s="49"/>
      <c r="G520" s="49"/>
      <c r="H520" s="49"/>
      <c r="I520" s="49"/>
      <c r="J520" s="49"/>
      <c r="K520" s="49"/>
      <c r="L520" s="37" t="n">
        <f aca="false">SUM(E520:K520)</f>
        <v>0</v>
      </c>
      <c r="M520" s="38"/>
      <c r="N520" s="38"/>
      <c r="O520" s="38"/>
      <c r="P520" s="38"/>
      <c r="Q520" s="38"/>
      <c r="R520" s="38"/>
      <c r="S520" s="38"/>
      <c r="T520" s="38"/>
      <c r="U520" s="37" t="n">
        <f aca="false">SUM(N520:T520)</f>
        <v>0</v>
      </c>
      <c r="V520" s="38"/>
      <c r="W520" s="38"/>
      <c r="X520" s="38"/>
      <c r="Y520" s="38"/>
      <c r="Z520" s="38"/>
      <c r="AA520" s="38"/>
      <c r="AB520" s="38"/>
      <c r="AC520" s="38"/>
      <c r="AD520" s="37" t="n">
        <f aca="false">SUM(W520:AC520)</f>
        <v>0</v>
      </c>
      <c r="AE520" s="38"/>
      <c r="AF520" s="38"/>
      <c r="AG520" s="38"/>
      <c r="AH520" s="38"/>
      <c r="AI520" s="38"/>
      <c r="AJ520" s="38"/>
      <c r="AK520" s="38"/>
      <c r="AL520" s="38"/>
      <c r="AM520" s="37" t="n">
        <f aca="false">SUM(AF520:AL520)</f>
        <v>0</v>
      </c>
      <c r="AN520" s="38"/>
      <c r="AO520" s="38"/>
      <c r="AP520" s="38"/>
      <c r="AQ520" s="38"/>
      <c r="AR520" s="38"/>
      <c r="AS520" s="38"/>
      <c r="AT520" s="38"/>
      <c r="AU520" s="38"/>
      <c r="AV520" s="37" t="n">
        <f aca="false">SUM(AO520:AU520)</f>
        <v>0</v>
      </c>
      <c r="AW520" s="35"/>
      <c r="AX520" s="34"/>
    </row>
    <row r="521" customFormat="false" ht="15.75" hidden="false" customHeight="false" outlineLevel="0" collapsed="false">
      <c r="A521" s="33"/>
      <c r="B521" s="34"/>
      <c r="C521" s="35" t="s">
        <v>30</v>
      </c>
      <c r="D521" s="49"/>
      <c r="E521" s="20"/>
      <c r="F521" s="20"/>
      <c r="G521" s="20"/>
      <c r="H521" s="20"/>
      <c r="I521" s="20"/>
      <c r="J521" s="20"/>
      <c r="K521" s="20"/>
      <c r="L521" s="37" t="n">
        <f aca="false">SUM(E521:K521)</f>
        <v>0</v>
      </c>
      <c r="M521" s="38"/>
      <c r="N521" s="39"/>
      <c r="O521" s="39"/>
      <c r="P521" s="39"/>
      <c r="Q521" s="39"/>
      <c r="R521" s="39"/>
      <c r="S521" s="39"/>
      <c r="T521" s="39"/>
      <c r="U521" s="37" t="n">
        <f aca="false">SUM(N521:T521)</f>
        <v>0</v>
      </c>
      <c r="V521" s="38"/>
      <c r="W521" s="39"/>
      <c r="X521" s="39"/>
      <c r="Y521" s="39"/>
      <c r="Z521" s="39"/>
      <c r="AA521" s="39"/>
      <c r="AB521" s="39"/>
      <c r="AC521" s="39"/>
      <c r="AD521" s="37" t="n">
        <f aca="false">SUM(W521:AC521)</f>
        <v>0</v>
      </c>
      <c r="AE521" s="38"/>
      <c r="AF521" s="39"/>
      <c r="AG521" s="39"/>
      <c r="AH521" s="39"/>
      <c r="AI521" s="39"/>
      <c r="AJ521" s="39"/>
      <c r="AK521" s="39"/>
      <c r="AL521" s="39"/>
      <c r="AM521" s="37" t="n">
        <f aca="false">SUM(AF521:AL521)</f>
        <v>0</v>
      </c>
      <c r="AN521" s="38"/>
      <c r="AO521" s="39"/>
      <c r="AP521" s="39"/>
      <c r="AQ521" s="39"/>
      <c r="AR521" s="39"/>
      <c r="AS521" s="39"/>
      <c r="AT521" s="39"/>
      <c r="AU521" s="39"/>
      <c r="AV521" s="37" t="n">
        <f aca="false">SUM(AO521:AU521)</f>
        <v>0</v>
      </c>
      <c r="AW521" s="35"/>
      <c r="AX521" s="34"/>
    </row>
    <row r="522" customFormat="false" ht="15.75" hidden="false" customHeight="false" outlineLevel="0" collapsed="false">
      <c r="A522" s="33"/>
      <c r="B522" s="34"/>
      <c r="C522" s="35" t="s">
        <v>31</v>
      </c>
      <c r="D522" s="49"/>
      <c r="E522" s="49"/>
      <c r="F522" s="49"/>
      <c r="G522" s="49"/>
      <c r="H522" s="49"/>
      <c r="I522" s="49"/>
      <c r="J522" s="49"/>
      <c r="K522" s="49"/>
      <c r="L522" s="37" t="n">
        <f aca="false">SUM(E522:K522)</f>
        <v>0</v>
      </c>
      <c r="M522" s="38"/>
      <c r="N522" s="38"/>
      <c r="O522" s="38"/>
      <c r="P522" s="38"/>
      <c r="Q522" s="38"/>
      <c r="R522" s="38"/>
      <c r="S522" s="38"/>
      <c r="T522" s="38"/>
      <c r="U522" s="37" t="n">
        <f aca="false">SUM(N522:T522)</f>
        <v>0</v>
      </c>
      <c r="V522" s="38"/>
      <c r="W522" s="38"/>
      <c r="X522" s="38"/>
      <c r="Y522" s="38"/>
      <c r="Z522" s="38"/>
      <c r="AA522" s="38"/>
      <c r="AB522" s="38"/>
      <c r="AC522" s="38"/>
      <c r="AD522" s="37" t="n">
        <f aca="false">SUM(W522:AC522)</f>
        <v>0</v>
      </c>
      <c r="AE522" s="38"/>
      <c r="AF522" s="38"/>
      <c r="AG522" s="38"/>
      <c r="AH522" s="38"/>
      <c r="AI522" s="38"/>
      <c r="AJ522" s="38"/>
      <c r="AK522" s="38"/>
      <c r="AL522" s="38"/>
      <c r="AM522" s="37" t="n">
        <f aca="false">SUM(AF522:AL522)</f>
        <v>0</v>
      </c>
      <c r="AN522" s="38"/>
      <c r="AO522" s="38"/>
      <c r="AP522" s="38"/>
      <c r="AQ522" s="38"/>
      <c r="AR522" s="38"/>
      <c r="AS522" s="38"/>
      <c r="AT522" s="38"/>
      <c r="AU522" s="38"/>
      <c r="AV522" s="37" t="n">
        <f aca="false">SUM(AO522:AU522)</f>
        <v>0</v>
      </c>
      <c r="AW522" s="35"/>
      <c r="AX522" s="34"/>
    </row>
    <row r="523" customFormat="false" ht="15.75" hidden="false" customHeight="false" outlineLevel="0" collapsed="false">
      <c r="A523" s="33"/>
      <c r="B523" s="34"/>
      <c r="C523" s="35" t="s">
        <v>32</v>
      </c>
      <c r="D523" s="49"/>
      <c r="E523" s="49"/>
      <c r="F523" s="49"/>
      <c r="G523" s="49"/>
      <c r="H523" s="49"/>
      <c r="I523" s="49"/>
      <c r="J523" s="49"/>
      <c r="K523" s="49"/>
      <c r="L523" s="37" t="n">
        <f aca="false">SUM(E523:K523)</f>
        <v>0</v>
      </c>
      <c r="M523" s="38"/>
      <c r="N523" s="38"/>
      <c r="O523" s="38"/>
      <c r="P523" s="38"/>
      <c r="Q523" s="38"/>
      <c r="R523" s="38"/>
      <c r="S523" s="38"/>
      <c r="T523" s="38"/>
      <c r="U523" s="37" t="n">
        <f aca="false">SUM(N523:T523)</f>
        <v>0</v>
      </c>
      <c r="V523" s="38"/>
      <c r="W523" s="38"/>
      <c r="X523" s="38"/>
      <c r="Y523" s="38"/>
      <c r="Z523" s="38"/>
      <c r="AA523" s="38"/>
      <c r="AB523" s="38"/>
      <c r="AC523" s="38"/>
      <c r="AD523" s="37" t="n">
        <f aca="false">SUM(W523:AC523)</f>
        <v>0</v>
      </c>
      <c r="AE523" s="38"/>
      <c r="AF523" s="38"/>
      <c r="AG523" s="38"/>
      <c r="AH523" s="38"/>
      <c r="AI523" s="38"/>
      <c r="AJ523" s="38"/>
      <c r="AK523" s="38"/>
      <c r="AL523" s="38"/>
      <c r="AM523" s="37" t="n">
        <f aca="false">SUM(AF523:AL523)</f>
        <v>0</v>
      </c>
      <c r="AN523" s="38"/>
      <c r="AO523" s="38"/>
      <c r="AP523" s="38"/>
      <c r="AQ523" s="38"/>
      <c r="AR523" s="38"/>
      <c r="AS523" s="38"/>
      <c r="AT523" s="38"/>
      <c r="AU523" s="38"/>
      <c r="AV523" s="37" t="n">
        <f aca="false">SUM(AO523:AU523)</f>
        <v>0</v>
      </c>
      <c r="AW523" s="35"/>
      <c r="AX523" s="34"/>
    </row>
    <row r="524" customFormat="false" ht="15.75" hidden="true" customHeight="true" outlineLevel="0" collapsed="false">
      <c r="A524" s="33" t="s">
        <v>269</v>
      </c>
      <c r="B524" s="34" t="s">
        <v>270</v>
      </c>
      <c r="C524" s="35" t="s">
        <v>24</v>
      </c>
      <c r="D524" s="49"/>
      <c r="E524" s="20"/>
      <c r="F524" s="20"/>
      <c r="G524" s="20"/>
      <c r="H524" s="20"/>
      <c r="I524" s="20"/>
      <c r="J524" s="20"/>
      <c r="K524" s="20"/>
      <c r="L524" s="37" t="n">
        <f aca="false">SUM(E524:K524)</f>
        <v>0</v>
      </c>
      <c r="M524" s="38"/>
      <c r="N524" s="39"/>
      <c r="O524" s="39"/>
      <c r="P524" s="39"/>
      <c r="Q524" s="39"/>
      <c r="R524" s="39"/>
      <c r="S524" s="39"/>
      <c r="T524" s="39"/>
      <c r="U524" s="37" t="n">
        <f aca="false">SUM(N524:T524)</f>
        <v>0</v>
      </c>
      <c r="V524" s="38"/>
      <c r="W524" s="39"/>
      <c r="X524" s="39"/>
      <c r="Y524" s="39"/>
      <c r="Z524" s="39"/>
      <c r="AA524" s="39"/>
      <c r="AB524" s="39"/>
      <c r="AC524" s="39"/>
      <c r="AD524" s="37" t="n">
        <f aca="false">SUM(W524:AC524)</f>
        <v>0</v>
      </c>
      <c r="AE524" s="38"/>
      <c r="AF524" s="39"/>
      <c r="AG524" s="39"/>
      <c r="AH524" s="39"/>
      <c r="AI524" s="39"/>
      <c r="AJ524" s="39"/>
      <c r="AK524" s="39"/>
      <c r="AL524" s="39"/>
      <c r="AM524" s="37" t="n">
        <f aca="false">SUM(AF524:AL524)</f>
        <v>0</v>
      </c>
      <c r="AN524" s="38"/>
      <c r="AO524" s="39"/>
      <c r="AP524" s="39"/>
      <c r="AQ524" s="39"/>
      <c r="AR524" s="39"/>
      <c r="AS524" s="39"/>
      <c r="AT524" s="39"/>
      <c r="AU524" s="39"/>
      <c r="AV524" s="37" t="n">
        <f aca="false">SUM(AO524:AU524)</f>
        <v>0</v>
      </c>
      <c r="AW524" s="35" t="s">
        <v>265</v>
      </c>
      <c r="AX524" s="34" t="s">
        <v>266</v>
      </c>
    </row>
    <row r="525" customFormat="false" ht="15.75" hidden="true" customHeight="false" outlineLevel="0" collapsed="false">
      <c r="A525" s="33"/>
      <c r="B525" s="34"/>
      <c r="C525" s="35" t="s">
        <v>27</v>
      </c>
      <c r="D525" s="49"/>
      <c r="E525" s="49"/>
      <c r="F525" s="49"/>
      <c r="G525" s="49"/>
      <c r="H525" s="49"/>
      <c r="I525" s="49"/>
      <c r="J525" s="49"/>
      <c r="K525" s="49"/>
      <c r="L525" s="37" t="n">
        <f aca="false">SUM(E525:K525)</f>
        <v>0</v>
      </c>
      <c r="M525" s="38"/>
      <c r="N525" s="38"/>
      <c r="O525" s="38"/>
      <c r="P525" s="38"/>
      <c r="Q525" s="38"/>
      <c r="R525" s="38"/>
      <c r="S525" s="38"/>
      <c r="T525" s="38"/>
      <c r="U525" s="37" t="n">
        <f aca="false">SUM(N525:T525)</f>
        <v>0</v>
      </c>
      <c r="V525" s="38"/>
      <c r="W525" s="38"/>
      <c r="X525" s="38"/>
      <c r="Y525" s="38"/>
      <c r="Z525" s="38"/>
      <c r="AA525" s="38"/>
      <c r="AB525" s="38"/>
      <c r="AC525" s="38"/>
      <c r="AD525" s="37" t="n">
        <f aca="false">SUM(W525:AC525)</f>
        <v>0</v>
      </c>
      <c r="AE525" s="38"/>
      <c r="AF525" s="38"/>
      <c r="AG525" s="38"/>
      <c r="AH525" s="38"/>
      <c r="AI525" s="38"/>
      <c r="AJ525" s="38"/>
      <c r="AK525" s="38"/>
      <c r="AL525" s="38"/>
      <c r="AM525" s="37" t="n">
        <f aca="false">SUM(AF525:AL525)</f>
        <v>0</v>
      </c>
      <c r="AN525" s="38"/>
      <c r="AO525" s="38"/>
      <c r="AP525" s="38"/>
      <c r="AQ525" s="38"/>
      <c r="AR525" s="38"/>
      <c r="AS525" s="38"/>
      <c r="AT525" s="38"/>
      <c r="AU525" s="38"/>
      <c r="AV525" s="37" t="n">
        <f aca="false">SUM(AO525:AU525)</f>
        <v>0</v>
      </c>
      <c r="AW525" s="35"/>
      <c r="AX525" s="34"/>
    </row>
    <row r="526" customFormat="false" ht="15.75" hidden="true" customHeight="false" outlineLevel="0" collapsed="false">
      <c r="A526" s="33"/>
      <c r="B526" s="34"/>
      <c r="C526" s="35" t="s">
        <v>28</v>
      </c>
      <c r="D526" s="49" t="n">
        <v>100</v>
      </c>
      <c r="E526" s="132" t="n">
        <f aca="false">D526*5.6/100</f>
        <v>5.6</v>
      </c>
      <c r="F526" s="132" t="n">
        <f aca="false">D526*25.9/100</f>
        <v>25.9</v>
      </c>
      <c r="G526" s="132" t="n">
        <f aca="false">D526*8.6/100</f>
        <v>8.6</v>
      </c>
      <c r="H526" s="132" t="n">
        <f aca="false">D526*27.6/100</f>
        <v>27.6</v>
      </c>
      <c r="I526" s="132" t="n">
        <f aca="false">D526*8.6/100</f>
        <v>8.6</v>
      </c>
      <c r="J526" s="132" t="n">
        <f aca="false">D526*14.2/100</f>
        <v>14.2</v>
      </c>
      <c r="K526" s="132" t="n">
        <f aca="false">D526*9.5/100</f>
        <v>9.5</v>
      </c>
      <c r="L526" s="37" t="n">
        <f aca="false">SUM(E526:K526)</f>
        <v>100</v>
      </c>
      <c r="M526" s="38"/>
      <c r="N526" s="152"/>
      <c r="O526" s="152"/>
      <c r="P526" s="152"/>
      <c r="Q526" s="152"/>
      <c r="R526" s="152"/>
      <c r="S526" s="152"/>
      <c r="T526" s="152"/>
      <c r="U526" s="37" t="n">
        <f aca="false">SUM(N526:T526)</f>
        <v>0</v>
      </c>
      <c r="V526" s="38"/>
      <c r="W526" s="152"/>
      <c r="X526" s="152"/>
      <c r="Y526" s="152"/>
      <c r="Z526" s="152"/>
      <c r="AA526" s="152"/>
      <c r="AB526" s="152"/>
      <c r="AC526" s="152"/>
      <c r="AD526" s="37" t="n">
        <f aca="false">SUM(W526:AC526)</f>
        <v>0</v>
      </c>
      <c r="AE526" s="38"/>
      <c r="AF526" s="152"/>
      <c r="AG526" s="152"/>
      <c r="AH526" s="152"/>
      <c r="AI526" s="152"/>
      <c r="AJ526" s="152"/>
      <c r="AK526" s="152"/>
      <c r="AL526" s="152"/>
      <c r="AM526" s="37" t="n">
        <f aca="false">SUM(AF526:AL526)</f>
        <v>0</v>
      </c>
      <c r="AN526" s="38"/>
      <c r="AO526" s="152"/>
      <c r="AP526" s="152"/>
      <c r="AQ526" s="152"/>
      <c r="AR526" s="152"/>
      <c r="AS526" s="152"/>
      <c r="AT526" s="152"/>
      <c r="AU526" s="152"/>
      <c r="AV526" s="37" t="n">
        <f aca="false">SUM(AO526:AU526)</f>
        <v>0</v>
      </c>
      <c r="AW526" s="35"/>
      <c r="AX526" s="34"/>
    </row>
    <row r="527" customFormat="false" ht="15.75" hidden="true" customHeight="false" outlineLevel="0" collapsed="false">
      <c r="A527" s="33"/>
      <c r="B527" s="34"/>
      <c r="C527" s="35" t="s">
        <v>29</v>
      </c>
      <c r="D527" s="49"/>
      <c r="E527" s="49"/>
      <c r="F527" s="49"/>
      <c r="G527" s="49"/>
      <c r="H527" s="49"/>
      <c r="I527" s="49"/>
      <c r="J527" s="49"/>
      <c r="K527" s="49"/>
      <c r="L527" s="37" t="n">
        <f aca="false">SUM(E527:K527)</f>
        <v>0</v>
      </c>
      <c r="M527" s="38"/>
      <c r="N527" s="38"/>
      <c r="O527" s="38"/>
      <c r="P527" s="38"/>
      <c r="Q527" s="38"/>
      <c r="R527" s="38"/>
      <c r="S527" s="38"/>
      <c r="T527" s="38"/>
      <c r="U527" s="37" t="n">
        <f aca="false">SUM(N527:T527)</f>
        <v>0</v>
      </c>
      <c r="V527" s="38"/>
      <c r="W527" s="38"/>
      <c r="X527" s="38"/>
      <c r="Y527" s="38"/>
      <c r="Z527" s="38"/>
      <c r="AA527" s="38"/>
      <c r="AB527" s="38"/>
      <c r="AC527" s="38"/>
      <c r="AD527" s="37" t="n">
        <f aca="false">SUM(W527:AC527)</f>
        <v>0</v>
      </c>
      <c r="AE527" s="38"/>
      <c r="AF527" s="38"/>
      <c r="AG527" s="38"/>
      <c r="AH527" s="38"/>
      <c r="AI527" s="38"/>
      <c r="AJ527" s="38"/>
      <c r="AK527" s="38"/>
      <c r="AL527" s="38"/>
      <c r="AM527" s="37" t="n">
        <f aca="false">SUM(AF527:AL527)</f>
        <v>0</v>
      </c>
      <c r="AN527" s="38"/>
      <c r="AO527" s="38"/>
      <c r="AP527" s="38"/>
      <c r="AQ527" s="38"/>
      <c r="AR527" s="38"/>
      <c r="AS527" s="38"/>
      <c r="AT527" s="38"/>
      <c r="AU527" s="38"/>
      <c r="AV527" s="37" t="n">
        <f aca="false">SUM(AO527:AU527)</f>
        <v>0</v>
      </c>
      <c r="AW527" s="35"/>
      <c r="AX527" s="34"/>
    </row>
    <row r="528" customFormat="false" ht="15.75" hidden="true" customHeight="false" outlineLevel="0" collapsed="false">
      <c r="A528" s="33"/>
      <c r="B528" s="34"/>
      <c r="C528" s="35" t="s">
        <v>30</v>
      </c>
      <c r="D528" s="49"/>
      <c r="E528" s="20"/>
      <c r="F528" s="20"/>
      <c r="G528" s="20"/>
      <c r="H528" s="20"/>
      <c r="I528" s="20"/>
      <c r="J528" s="20"/>
      <c r="K528" s="20"/>
      <c r="L528" s="37" t="n">
        <f aca="false">SUM(E528:K528)</f>
        <v>0</v>
      </c>
      <c r="M528" s="38"/>
      <c r="N528" s="39"/>
      <c r="O528" s="39"/>
      <c r="P528" s="39"/>
      <c r="Q528" s="39"/>
      <c r="R528" s="39"/>
      <c r="S528" s="39"/>
      <c r="T528" s="39"/>
      <c r="U528" s="37" t="n">
        <f aca="false">SUM(N528:T528)</f>
        <v>0</v>
      </c>
      <c r="V528" s="38"/>
      <c r="W528" s="39"/>
      <c r="X528" s="39"/>
      <c r="Y528" s="39"/>
      <c r="Z528" s="39"/>
      <c r="AA528" s="39"/>
      <c r="AB528" s="39"/>
      <c r="AC528" s="39"/>
      <c r="AD528" s="37" t="n">
        <f aca="false">SUM(W528:AC528)</f>
        <v>0</v>
      </c>
      <c r="AE528" s="38"/>
      <c r="AF528" s="39"/>
      <c r="AG528" s="39"/>
      <c r="AH528" s="39"/>
      <c r="AI528" s="39"/>
      <c r="AJ528" s="39"/>
      <c r="AK528" s="39"/>
      <c r="AL528" s="39"/>
      <c r="AM528" s="37" t="n">
        <f aca="false">SUM(AF528:AL528)</f>
        <v>0</v>
      </c>
      <c r="AN528" s="38"/>
      <c r="AO528" s="39"/>
      <c r="AP528" s="39"/>
      <c r="AQ528" s="39"/>
      <c r="AR528" s="39"/>
      <c r="AS528" s="39"/>
      <c r="AT528" s="39"/>
      <c r="AU528" s="39"/>
      <c r="AV528" s="37" t="n">
        <f aca="false">SUM(AO528:AU528)</f>
        <v>0</v>
      </c>
      <c r="AW528" s="35"/>
      <c r="AX528" s="34"/>
    </row>
    <row r="529" customFormat="false" ht="15.75" hidden="true" customHeight="false" outlineLevel="0" collapsed="false">
      <c r="A529" s="33"/>
      <c r="B529" s="34"/>
      <c r="C529" s="35" t="s">
        <v>31</v>
      </c>
      <c r="D529" s="49"/>
      <c r="E529" s="49"/>
      <c r="F529" s="49"/>
      <c r="G529" s="49"/>
      <c r="H529" s="49"/>
      <c r="I529" s="49"/>
      <c r="J529" s="49"/>
      <c r="K529" s="49"/>
      <c r="L529" s="37" t="n">
        <f aca="false">SUM(E529:K529)</f>
        <v>0</v>
      </c>
      <c r="M529" s="38"/>
      <c r="N529" s="38"/>
      <c r="O529" s="38"/>
      <c r="P529" s="38"/>
      <c r="Q529" s="38"/>
      <c r="R529" s="38"/>
      <c r="S529" s="38"/>
      <c r="T529" s="38"/>
      <c r="U529" s="37" t="n">
        <f aca="false">SUM(N529:T529)</f>
        <v>0</v>
      </c>
      <c r="V529" s="38"/>
      <c r="W529" s="38"/>
      <c r="X529" s="38"/>
      <c r="Y529" s="38"/>
      <c r="Z529" s="38"/>
      <c r="AA529" s="38"/>
      <c r="AB529" s="38"/>
      <c r="AC529" s="38"/>
      <c r="AD529" s="37" t="n">
        <f aca="false">SUM(W529:AC529)</f>
        <v>0</v>
      </c>
      <c r="AE529" s="38"/>
      <c r="AF529" s="38"/>
      <c r="AG529" s="38"/>
      <c r="AH529" s="38"/>
      <c r="AI529" s="38"/>
      <c r="AJ529" s="38"/>
      <c r="AK529" s="38"/>
      <c r="AL529" s="38"/>
      <c r="AM529" s="37" t="n">
        <f aca="false">SUM(AF529:AL529)</f>
        <v>0</v>
      </c>
      <c r="AN529" s="38"/>
      <c r="AO529" s="38"/>
      <c r="AP529" s="38"/>
      <c r="AQ529" s="38"/>
      <c r="AR529" s="38"/>
      <c r="AS529" s="38"/>
      <c r="AT529" s="38"/>
      <c r="AU529" s="38"/>
      <c r="AV529" s="37" t="n">
        <f aca="false">SUM(AO529:AU529)</f>
        <v>0</v>
      </c>
      <c r="AW529" s="35"/>
      <c r="AX529" s="34"/>
    </row>
    <row r="530" customFormat="false" ht="15.75" hidden="true" customHeight="false" outlineLevel="0" collapsed="false">
      <c r="A530" s="33"/>
      <c r="B530" s="34"/>
      <c r="C530" s="35" t="s">
        <v>32</v>
      </c>
      <c r="D530" s="49"/>
      <c r="E530" s="49"/>
      <c r="F530" s="49"/>
      <c r="G530" s="49"/>
      <c r="H530" s="49"/>
      <c r="I530" s="49"/>
      <c r="J530" s="49"/>
      <c r="K530" s="49"/>
      <c r="L530" s="37" t="n">
        <f aca="false">SUM(E530:K530)</f>
        <v>0</v>
      </c>
      <c r="M530" s="38"/>
      <c r="N530" s="38"/>
      <c r="O530" s="38"/>
      <c r="P530" s="38"/>
      <c r="Q530" s="38"/>
      <c r="R530" s="38"/>
      <c r="S530" s="38"/>
      <c r="T530" s="38"/>
      <c r="U530" s="37" t="n">
        <f aca="false">SUM(N530:T530)</f>
        <v>0</v>
      </c>
      <c r="V530" s="38"/>
      <c r="W530" s="38"/>
      <c r="X530" s="38"/>
      <c r="Y530" s="38"/>
      <c r="Z530" s="38"/>
      <c r="AA530" s="38"/>
      <c r="AB530" s="38"/>
      <c r="AC530" s="38"/>
      <c r="AD530" s="37" t="n">
        <f aca="false">SUM(W530:AC530)</f>
        <v>0</v>
      </c>
      <c r="AE530" s="38"/>
      <c r="AF530" s="38"/>
      <c r="AG530" s="38"/>
      <c r="AH530" s="38"/>
      <c r="AI530" s="38"/>
      <c r="AJ530" s="38"/>
      <c r="AK530" s="38"/>
      <c r="AL530" s="38"/>
      <c r="AM530" s="37" t="n">
        <f aca="false">SUM(AF530:AL530)</f>
        <v>0</v>
      </c>
      <c r="AN530" s="38"/>
      <c r="AO530" s="38"/>
      <c r="AP530" s="38"/>
      <c r="AQ530" s="38"/>
      <c r="AR530" s="38"/>
      <c r="AS530" s="38"/>
      <c r="AT530" s="38"/>
      <c r="AU530" s="38"/>
      <c r="AV530" s="37" t="n">
        <f aca="false">SUM(AO530:AU530)</f>
        <v>0</v>
      </c>
      <c r="AW530" s="35"/>
      <c r="AX530" s="34"/>
    </row>
    <row r="531" customFormat="false" ht="15.75" hidden="true" customHeight="true" outlineLevel="0" collapsed="false">
      <c r="A531" s="33" t="s">
        <v>271</v>
      </c>
      <c r="B531" s="34" t="s">
        <v>272</v>
      </c>
      <c r="C531" s="35" t="s">
        <v>24</v>
      </c>
      <c r="D531" s="49"/>
      <c r="E531" s="20"/>
      <c r="F531" s="20"/>
      <c r="G531" s="20"/>
      <c r="H531" s="20"/>
      <c r="I531" s="20"/>
      <c r="J531" s="20"/>
      <c r="K531" s="20"/>
      <c r="L531" s="37" t="n">
        <f aca="false">SUM(E531:K531)</f>
        <v>0</v>
      </c>
      <c r="M531" s="38"/>
      <c r="N531" s="39"/>
      <c r="O531" s="39"/>
      <c r="P531" s="39"/>
      <c r="Q531" s="39"/>
      <c r="R531" s="39"/>
      <c r="S531" s="39"/>
      <c r="T531" s="39"/>
      <c r="U531" s="37" t="n">
        <f aca="false">SUM(N531:T531)</f>
        <v>0</v>
      </c>
      <c r="V531" s="38"/>
      <c r="W531" s="39"/>
      <c r="X531" s="39"/>
      <c r="Y531" s="39"/>
      <c r="Z531" s="39"/>
      <c r="AA531" s="39"/>
      <c r="AB531" s="39"/>
      <c r="AC531" s="39"/>
      <c r="AD531" s="37" t="n">
        <f aca="false">SUM(W531:AC531)</f>
        <v>0</v>
      </c>
      <c r="AE531" s="38"/>
      <c r="AF531" s="39"/>
      <c r="AG531" s="39"/>
      <c r="AH531" s="39"/>
      <c r="AI531" s="39"/>
      <c r="AJ531" s="39"/>
      <c r="AK531" s="39"/>
      <c r="AL531" s="39"/>
      <c r="AM531" s="37" t="n">
        <f aca="false">SUM(AF531:AL531)</f>
        <v>0</v>
      </c>
      <c r="AN531" s="38"/>
      <c r="AO531" s="39"/>
      <c r="AP531" s="39"/>
      <c r="AQ531" s="39"/>
      <c r="AR531" s="39"/>
      <c r="AS531" s="39"/>
      <c r="AT531" s="39"/>
      <c r="AU531" s="39"/>
      <c r="AV531" s="37" t="n">
        <f aca="false">SUM(AO531:AU531)</f>
        <v>0</v>
      </c>
      <c r="AW531" s="35" t="s">
        <v>265</v>
      </c>
      <c r="AX531" s="34" t="s">
        <v>266</v>
      </c>
    </row>
    <row r="532" customFormat="false" ht="15.75" hidden="true" customHeight="false" outlineLevel="0" collapsed="false">
      <c r="A532" s="33"/>
      <c r="B532" s="34"/>
      <c r="C532" s="35" t="s">
        <v>27</v>
      </c>
      <c r="D532" s="49"/>
      <c r="E532" s="49"/>
      <c r="F532" s="49"/>
      <c r="G532" s="49"/>
      <c r="H532" s="49"/>
      <c r="I532" s="49"/>
      <c r="J532" s="49"/>
      <c r="K532" s="49"/>
      <c r="L532" s="37" t="n">
        <f aca="false">SUM(E532:K532)</f>
        <v>0</v>
      </c>
      <c r="M532" s="38"/>
      <c r="N532" s="38"/>
      <c r="O532" s="38"/>
      <c r="P532" s="38"/>
      <c r="Q532" s="38"/>
      <c r="R532" s="38"/>
      <c r="S532" s="38"/>
      <c r="T532" s="38"/>
      <c r="U532" s="37" t="n">
        <f aca="false">SUM(N532:T532)</f>
        <v>0</v>
      </c>
      <c r="V532" s="38"/>
      <c r="W532" s="38"/>
      <c r="X532" s="38"/>
      <c r="Y532" s="38"/>
      <c r="Z532" s="38"/>
      <c r="AA532" s="38"/>
      <c r="AB532" s="38"/>
      <c r="AC532" s="38"/>
      <c r="AD532" s="37" t="n">
        <f aca="false">SUM(W532:AC532)</f>
        <v>0</v>
      </c>
      <c r="AE532" s="38"/>
      <c r="AF532" s="38"/>
      <c r="AG532" s="38"/>
      <c r="AH532" s="38"/>
      <c r="AI532" s="38"/>
      <c r="AJ532" s="38"/>
      <c r="AK532" s="38"/>
      <c r="AL532" s="38"/>
      <c r="AM532" s="37" t="n">
        <f aca="false">SUM(AF532:AL532)</f>
        <v>0</v>
      </c>
      <c r="AN532" s="38"/>
      <c r="AO532" s="38"/>
      <c r="AP532" s="38"/>
      <c r="AQ532" s="38"/>
      <c r="AR532" s="38"/>
      <c r="AS532" s="38"/>
      <c r="AT532" s="38"/>
      <c r="AU532" s="38"/>
      <c r="AV532" s="37" t="n">
        <f aca="false">SUM(AO532:AU532)</f>
        <v>0</v>
      </c>
      <c r="AW532" s="35"/>
      <c r="AX532" s="34"/>
    </row>
    <row r="533" customFormat="false" ht="15.75" hidden="true" customHeight="false" outlineLevel="0" collapsed="false">
      <c r="A533" s="33"/>
      <c r="B533" s="34"/>
      <c r="C533" s="35" t="s">
        <v>28</v>
      </c>
      <c r="D533" s="35"/>
      <c r="E533" s="35"/>
      <c r="F533" s="35"/>
      <c r="G533" s="35"/>
      <c r="H533" s="35"/>
      <c r="I533" s="35"/>
      <c r="J533" s="35"/>
      <c r="K533" s="35"/>
      <c r="L533" s="37" t="n">
        <f aca="false">SUM(E533:K533)</f>
        <v>0</v>
      </c>
      <c r="M533" s="97"/>
      <c r="N533" s="97"/>
      <c r="O533" s="97"/>
      <c r="P533" s="97"/>
      <c r="Q533" s="97"/>
      <c r="R533" s="97"/>
      <c r="S533" s="97"/>
      <c r="T533" s="97"/>
      <c r="U533" s="37" t="n">
        <f aca="false">SUM(N533:T533)</f>
        <v>0</v>
      </c>
      <c r="V533" s="97"/>
      <c r="W533" s="97"/>
      <c r="X533" s="97"/>
      <c r="Y533" s="97"/>
      <c r="Z533" s="97"/>
      <c r="AA533" s="97"/>
      <c r="AB533" s="97"/>
      <c r="AC533" s="97"/>
      <c r="AD533" s="37" t="n">
        <f aca="false">SUM(W533:AC533)</f>
        <v>0</v>
      </c>
      <c r="AE533" s="97"/>
      <c r="AF533" s="97"/>
      <c r="AG533" s="97"/>
      <c r="AH533" s="97"/>
      <c r="AI533" s="97"/>
      <c r="AJ533" s="97"/>
      <c r="AK533" s="97"/>
      <c r="AL533" s="97"/>
      <c r="AM533" s="37" t="n">
        <f aca="false">SUM(AF533:AL533)</f>
        <v>0</v>
      </c>
      <c r="AN533" s="97"/>
      <c r="AO533" s="97"/>
      <c r="AP533" s="97"/>
      <c r="AQ533" s="97"/>
      <c r="AR533" s="97"/>
      <c r="AS533" s="97"/>
      <c r="AT533" s="97"/>
      <c r="AU533" s="97"/>
      <c r="AV533" s="37" t="n">
        <f aca="false">SUM(AO533:AU533)</f>
        <v>0</v>
      </c>
      <c r="AW533" s="35"/>
      <c r="AX533" s="34"/>
    </row>
    <row r="534" customFormat="false" ht="15.75" hidden="true" customHeight="false" outlineLevel="0" collapsed="false">
      <c r="A534" s="33"/>
      <c r="B534" s="34"/>
      <c r="C534" s="35" t="s">
        <v>29</v>
      </c>
      <c r="D534" s="49" t="n">
        <v>100</v>
      </c>
      <c r="E534" s="132" t="n">
        <f aca="false">D534*5.6/100</f>
        <v>5.6</v>
      </c>
      <c r="F534" s="132" t="n">
        <f aca="false">D534*25.9/100</f>
        <v>25.9</v>
      </c>
      <c r="G534" s="132" t="n">
        <f aca="false">D534*8.6/100</f>
        <v>8.6</v>
      </c>
      <c r="H534" s="132" t="n">
        <f aca="false">D534*27.6/100</f>
        <v>27.6</v>
      </c>
      <c r="I534" s="132" t="n">
        <f aca="false">D534*8.6/100</f>
        <v>8.6</v>
      </c>
      <c r="J534" s="132" t="n">
        <f aca="false">D534*14.2/100</f>
        <v>14.2</v>
      </c>
      <c r="K534" s="132" t="n">
        <f aca="false">D534*9.5/100</f>
        <v>9.5</v>
      </c>
      <c r="L534" s="37" t="n">
        <f aca="false">SUM(E534:K534)</f>
        <v>100</v>
      </c>
      <c r="M534" s="38"/>
      <c r="N534" s="152"/>
      <c r="O534" s="152"/>
      <c r="P534" s="152"/>
      <c r="Q534" s="152"/>
      <c r="R534" s="152"/>
      <c r="S534" s="152"/>
      <c r="T534" s="152"/>
      <c r="U534" s="37" t="n">
        <f aca="false">SUM(N534:T534)</f>
        <v>0</v>
      </c>
      <c r="V534" s="38"/>
      <c r="W534" s="152"/>
      <c r="X534" s="152"/>
      <c r="Y534" s="152"/>
      <c r="Z534" s="152"/>
      <c r="AA534" s="152"/>
      <c r="AB534" s="152"/>
      <c r="AC534" s="152"/>
      <c r="AD534" s="37" t="n">
        <f aca="false">SUM(W534:AC534)</f>
        <v>0</v>
      </c>
      <c r="AE534" s="38"/>
      <c r="AF534" s="152"/>
      <c r="AG534" s="152"/>
      <c r="AH534" s="152"/>
      <c r="AI534" s="152"/>
      <c r="AJ534" s="152"/>
      <c r="AK534" s="152"/>
      <c r="AL534" s="152"/>
      <c r="AM534" s="37" t="n">
        <f aca="false">SUM(AF534:AL534)</f>
        <v>0</v>
      </c>
      <c r="AN534" s="38"/>
      <c r="AO534" s="152"/>
      <c r="AP534" s="152"/>
      <c r="AQ534" s="152"/>
      <c r="AR534" s="152"/>
      <c r="AS534" s="152"/>
      <c r="AT534" s="152"/>
      <c r="AU534" s="152"/>
      <c r="AV534" s="37" t="n">
        <f aca="false">SUM(AO534:AU534)</f>
        <v>0</v>
      </c>
      <c r="AW534" s="35"/>
      <c r="AX534" s="34"/>
    </row>
    <row r="535" customFormat="false" ht="15.75" hidden="true" customHeight="false" outlineLevel="0" collapsed="false">
      <c r="A535" s="33"/>
      <c r="B535" s="34"/>
      <c r="C535" s="35" t="s">
        <v>30</v>
      </c>
      <c r="D535" s="49"/>
      <c r="E535" s="20"/>
      <c r="F535" s="20"/>
      <c r="G535" s="20"/>
      <c r="H535" s="20"/>
      <c r="I535" s="20"/>
      <c r="J535" s="20"/>
      <c r="K535" s="20"/>
      <c r="L535" s="37" t="n">
        <f aca="false">SUM(E535:K535)</f>
        <v>0</v>
      </c>
      <c r="M535" s="38"/>
      <c r="N535" s="39"/>
      <c r="O535" s="39"/>
      <c r="P535" s="39"/>
      <c r="Q535" s="39"/>
      <c r="R535" s="39"/>
      <c r="S535" s="39"/>
      <c r="T535" s="39"/>
      <c r="U535" s="37" t="n">
        <f aca="false">SUM(N535:T535)</f>
        <v>0</v>
      </c>
      <c r="V535" s="38"/>
      <c r="W535" s="39"/>
      <c r="X535" s="39"/>
      <c r="Y535" s="39"/>
      <c r="Z535" s="39"/>
      <c r="AA535" s="39"/>
      <c r="AB535" s="39"/>
      <c r="AC535" s="39"/>
      <c r="AD535" s="37" t="n">
        <f aca="false">SUM(W535:AC535)</f>
        <v>0</v>
      </c>
      <c r="AE535" s="38"/>
      <c r="AF535" s="39"/>
      <c r="AG535" s="39"/>
      <c r="AH535" s="39"/>
      <c r="AI535" s="39"/>
      <c r="AJ535" s="39"/>
      <c r="AK535" s="39"/>
      <c r="AL535" s="39"/>
      <c r="AM535" s="37" t="n">
        <f aca="false">SUM(AF535:AL535)</f>
        <v>0</v>
      </c>
      <c r="AN535" s="38"/>
      <c r="AO535" s="39"/>
      <c r="AP535" s="39"/>
      <c r="AQ535" s="39"/>
      <c r="AR535" s="39"/>
      <c r="AS535" s="39"/>
      <c r="AT535" s="39"/>
      <c r="AU535" s="39"/>
      <c r="AV535" s="37" t="n">
        <f aca="false">SUM(AO535:AU535)</f>
        <v>0</v>
      </c>
      <c r="AW535" s="35"/>
      <c r="AX535" s="34"/>
    </row>
    <row r="536" customFormat="false" ht="15.75" hidden="true" customHeight="false" outlineLevel="0" collapsed="false">
      <c r="A536" s="33"/>
      <c r="B536" s="34"/>
      <c r="C536" s="35" t="s">
        <v>31</v>
      </c>
      <c r="D536" s="49"/>
      <c r="E536" s="49"/>
      <c r="F536" s="49"/>
      <c r="G536" s="49"/>
      <c r="H536" s="49"/>
      <c r="I536" s="49"/>
      <c r="J536" s="49"/>
      <c r="K536" s="49"/>
      <c r="L536" s="37" t="n">
        <f aca="false">SUM(E536:K536)</f>
        <v>0</v>
      </c>
      <c r="M536" s="38"/>
      <c r="N536" s="38"/>
      <c r="O536" s="38"/>
      <c r="P536" s="38"/>
      <c r="Q536" s="38"/>
      <c r="R536" s="38"/>
      <c r="S536" s="38"/>
      <c r="T536" s="38"/>
      <c r="U536" s="37" t="n">
        <f aca="false">SUM(N536:T536)</f>
        <v>0</v>
      </c>
      <c r="V536" s="38"/>
      <c r="W536" s="38"/>
      <c r="X536" s="38"/>
      <c r="Y536" s="38"/>
      <c r="Z536" s="38"/>
      <c r="AA536" s="38"/>
      <c r="AB536" s="38"/>
      <c r="AC536" s="38"/>
      <c r="AD536" s="37" t="n">
        <f aca="false">SUM(W536:AC536)</f>
        <v>0</v>
      </c>
      <c r="AE536" s="38"/>
      <c r="AF536" s="38"/>
      <c r="AG536" s="38"/>
      <c r="AH536" s="38"/>
      <c r="AI536" s="38"/>
      <c r="AJ536" s="38"/>
      <c r="AK536" s="38"/>
      <c r="AL536" s="38"/>
      <c r="AM536" s="37" t="n">
        <f aca="false">SUM(AF536:AL536)</f>
        <v>0</v>
      </c>
      <c r="AN536" s="38"/>
      <c r="AO536" s="38"/>
      <c r="AP536" s="38"/>
      <c r="AQ536" s="38"/>
      <c r="AR536" s="38"/>
      <c r="AS536" s="38"/>
      <c r="AT536" s="38"/>
      <c r="AU536" s="38"/>
      <c r="AV536" s="37" t="n">
        <f aca="false">SUM(AO536:AU536)</f>
        <v>0</v>
      </c>
      <c r="AW536" s="35"/>
      <c r="AX536" s="34"/>
    </row>
    <row r="537" customFormat="false" ht="15.75" hidden="true" customHeight="false" outlineLevel="0" collapsed="false">
      <c r="A537" s="33"/>
      <c r="B537" s="34"/>
      <c r="C537" s="35" t="s">
        <v>32</v>
      </c>
      <c r="D537" s="49"/>
      <c r="E537" s="49"/>
      <c r="F537" s="49"/>
      <c r="G537" s="49"/>
      <c r="H537" s="49"/>
      <c r="I537" s="49"/>
      <c r="J537" s="49"/>
      <c r="K537" s="49"/>
      <c r="L537" s="37" t="n">
        <f aca="false">SUM(E537:K537)</f>
        <v>0</v>
      </c>
      <c r="M537" s="38"/>
      <c r="N537" s="38"/>
      <c r="O537" s="38"/>
      <c r="P537" s="38"/>
      <c r="Q537" s="38"/>
      <c r="R537" s="38"/>
      <c r="S537" s="38"/>
      <c r="T537" s="38"/>
      <c r="U537" s="37" t="n">
        <f aca="false">SUM(N537:T537)</f>
        <v>0</v>
      </c>
      <c r="V537" s="38"/>
      <c r="W537" s="38"/>
      <c r="X537" s="38"/>
      <c r="Y537" s="38"/>
      <c r="Z537" s="38"/>
      <c r="AA537" s="38"/>
      <c r="AB537" s="38"/>
      <c r="AC537" s="38"/>
      <c r="AD537" s="37" t="n">
        <f aca="false">SUM(W537:AC537)</f>
        <v>0</v>
      </c>
      <c r="AE537" s="38"/>
      <c r="AF537" s="38"/>
      <c r="AG537" s="38"/>
      <c r="AH537" s="38"/>
      <c r="AI537" s="38"/>
      <c r="AJ537" s="38"/>
      <c r="AK537" s="38"/>
      <c r="AL537" s="38"/>
      <c r="AM537" s="37" t="n">
        <f aca="false">SUM(AF537:AL537)</f>
        <v>0</v>
      </c>
      <c r="AN537" s="38"/>
      <c r="AO537" s="38"/>
      <c r="AP537" s="38"/>
      <c r="AQ537" s="38"/>
      <c r="AR537" s="38"/>
      <c r="AS537" s="38"/>
      <c r="AT537" s="38"/>
      <c r="AU537" s="38"/>
      <c r="AV537" s="37" t="n">
        <f aca="false">SUM(AO537:AU537)</f>
        <v>0</v>
      </c>
      <c r="AW537" s="35"/>
      <c r="AX537" s="34"/>
    </row>
    <row r="538" customFormat="false" ht="15.75" hidden="true" customHeight="true" outlineLevel="0" collapsed="false">
      <c r="A538" s="33" t="s">
        <v>273</v>
      </c>
      <c r="B538" s="34" t="s">
        <v>274</v>
      </c>
      <c r="C538" s="35" t="s">
        <v>24</v>
      </c>
      <c r="D538" s="49"/>
      <c r="E538" s="20"/>
      <c r="F538" s="20"/>
      <c r="G538" s="20"/>
      <c r="H538" s="20"/>
      <c r="I538" s="20"/>
      <c r="J538" s="20"/>
      <c r="K538" s="20"/>
      <c r="L538" s="37" t="n">
        <f aca="false">SUM(E538:K538)</f>
        <v>0</v>
      </c>
      <c r="M538" s="38"/>
      <c r="N538" s="39"/>
      <c r="O538" s="39"/>
      <c r="P538" s="39"/>
      <c r="Q538" s="39"/>
      <c r="R538" s="39"/>
      <c r="S538" s="39"/>
      <c r="T538" s="39"/>
      <c r="U538" s="37" t="n">
        <f aca="false">SUM(N538:T538)</f>
        <v>0</v>
      </c>
      <c r="V538" s="38"/>
      <c r="W538" s="39"/>
      <c r="X538" s="39"/>
      <c r="Y538" s="39"/>
      <c r="Z538" s="39"/>
      <c r="AA538" s="39"/>
      <c r="AB538" s="39"/>
      <c r="AC538" s="39"/>
      <c r="AD538" s="37" t="n">
        <f aca="false">SUM(W538:AC538)</f>
        <v>0</v>
      </c>
      <c r="AE538" s="38"/>
      <c r="AF538" s="39"/>
      <c r="AG538" s="39"/>
      <c r="AH538" s="39"/>
      <c r="AI538" s="39"/>
      <c r="AJ538" s="39"/>
      <c r="AK538" s="39"/>
      <c r="AL538" s="39"/>
      <c r="AM538" s="37" t="n">
        <f aca="false">SUM(AF538:AL538)</f>
        <v>0</v>
      </c>
      <c r="AN538" s="38"/>
      <c r="AO538" s="39"/>
      <c r="AP538" s="39"/>
      <c r="AQ538" s="39"/>
      <c r="AR538" s="39"/>
      <c r="AS538" s="39"/>
      <c r="AT538" s="39"/>
      <c r="AU538" s="39"/>
      <c r="AV538" s="37" t="n">
        <f aca="false">SUM(AO538:AU538)</f>
        <v>0</v>
      </c>
      <c r="AW538" s="35" t="s">
        <v>265</v>
      </c>
      <c r="AX538" s="34" t="s">
        <v>266</v>
      </c>
    </row>
    <row r="539" customFormat="false" ht="15.75" hidden="true" customHeight="false" outlineLevel="0" collapsed="false">
      <c r="A539" s="33"/>
      <c r="B539" s="34"/>
      <c r="C539" s="35" t="s">
        <v>27</v>
      </c>
      <c r="D539" s="49"/>
      <c r="E539" s="49"/>
      <c r="F539" s="49"/>
      <c r="G539" s="49"/>
      <c r="H539" s="49"/>
      <c r="I539" s="49"/>
      <c r="J539" s="49"/>
      <c r="K539" s="49"/>
      <c r="L539" s="37" t="n">
        <f aca="false">SUM(E539:K539)</f>
        <v>0</v>
      </c>
      <c r="M539" s="38"/>
      <c r="N539" s="38"/>
      <c r="O539" s="38"/>
      <c r="P539" s="38"/>
      <c r="Q539" s="38"/>
      <c r="R539" s="38"/>
      <c r="S539" s="38"/>
      <c r="T539" s="38"/>
      <c r="U539" s="37" t="n">
        <f aca="false">SUM(N539:T539)</f>
        <v>0</v>
      </c>
      <c r="V539" s="38"/>
      <c r="W539" s="38"/>
      <c r="X539" s="38"/>
      <c r="Y539" s="38"/>
      <c r="Z539" s="38"/>
      <c r="AA539" s="38"/>
      <c r="AB539" s="38"/>
      <c r="AC539" s="38"/>
      <c r="AD539" s="37" t="n">
        <f aca="false">SUM(W539:AC539)</f>
        <v>0</v>
      </c>
      <c r="AE539" s="38"/>
      <c r="AF539" s="38"/>
      <c r="AG539" s="38"/>
      <c r="AH539" s="38"/>
      <c r="AI539" s="38"/>
      <c r="AJ539" s="38"/>
      <c r="AK539" s="38"/>
      <c r="AL539" s="38"/>
      <c r="AM539" s="37" t="n">
        <f aca="false">SUM(AF539:AL539)</f>
        <v>0</v>
      </c>
      <c r="AN539" s="38"/>
      <c r="AO539" s="38"/>
      <c r="AP539" s="38"/>
      <c r="AQ539" s="38"/>
      <c r="AR539" s="38"/>
      <c r="AS539" s="38"/>
      <c r="AT539" s="38"/>
      <c r="AU539" s="38"/>
      <c r="AV539" s="37" t="n">
        <f aca="false">SUM(AO539:AU539)</f>
        <v>0</v>
      </c>
      <c r="AW539" s="35"/>
      <c r="AX539" s="34"/>
    </row>
    <row r="540" customFormat="false" ht="15.75" hidden="true" customHeight="false" outlineLevel="0" collapsed="false">
      <c r="A540" s="33"/>
      <c r="B540" s="34"/>
      <c r="C540" s="35" t="s">
        <v>28</v>
      </c>
      <c r="D540" s="35" t="n">
        <v>100</v>
      </c>
      <c r="E540" s="132" t="n">
        <f aca="false">D540*5.6/100</f>
        <v>5.6</v>
      </c>
      <c r="F540" s="132" t="n">
        <f aca="false">D540*25.9/100</f>
        <v>25.9</v>
      </c>
      <c r="G540" s="132" t="n">
        <f aca="false">D540*8.6/100</f>
        <v>8.6</v>
      </c>
      <c r="H540" s="132" t="n">
        <f aca="false">D540*27.6/100</f>
        <v>27.6</v>
      </c>
      <c r="I540" s="132" t="n">
        <f aca="false">D540*8.6/100</f>
        <v>8.6</v>
      </c>
      <c r="J540" s="132" t="n">
        <f aca="false">D540*14.2/100</f>
        <v>14.2</v>
      </c>
      <c r="K540" s="132" t="n">
        <f aca="false">D540*9.5/100</f>
        <v>9.5</v>
      </c>
      <c r="L540" s="37" t="n">
        <f aca="false">SUM(E540:K540)</f>
        <v>100</v>
      </c>
      <c r="M540" s="97"/>
      <c r="N540" s="152"/>
      <c r="O540" s="152"/>
      <c r="P540" s="152"/>
      <c r="Q540" s="152"/>
      <c r="R540" s="152"/>
      <c r="S540" s="152"/>
      <c r="T540" s="152"/>
      <c r="U540" s="37" t="n">
        <f aca="false">SUM(N540:T540)</f>
        <v>0</v>
      </c>
      <c r="V540" s="97"/>
      <c r="W540" s="152"/>
      <c r="X540" s="152"/>
      <c r="Y540" s="152"/>
      <c r="Z540" s="152"/>
      <c r="AA540" s="152"/>
      <c r="AB540" s="152"/>
      <c r="AC540" s="152"/>
      <c r="AD540" s="37" t="n">
        <f aca="false">SUM(W540:AC540)</f>
        <v>0</v>
      </c>
      <c r="AE540" s="97"/>
      <c r="AF540" s="152"/>
      <c r="AG540" s="152"/>
      <c r="AH540" s="152"/>
      <c r="AI540" s="152"/>
      <c r="AJ540" s="152"/>
      <c r="AK540" s="152"/>
      <c r="AL540" s="152"/>
      <c r="AM540" s="37" t="n">
        <f aca="false">SUM(AF540:AL540)</f>
        <v>0</v>
      </c>
      <c r="AN540" s="97"/>
      <c r="AO540" s="152"/>
      <c r="AP540" s="152"/>
      <c r="AQ540" s="152"/>
      <c r="AR540" s="152"/>
      <c r="AS540" s="152"/>
      <c r="AT540" s="152"/>
      <c r="AU540" s="152"/>
      <c r="AV540" s="37" t="n">
        <f aca="false">SUM(AO540:AU540)</f>
        <v>0</v>
      </c>
      <c r="AW540" s="35"/>
      <c r="AX540" s="34"/>
    </row>
    <row r="541" customFormat="false" ht="15.75" hidden="true" customHeight="false" outlineLevel="0" collapsed="false">
      <c r="A541" s="33"/>
      <c r="B541" s="34"/>
      <c r="C541" s="35" t="s">
        <v>29</v>
      </c>
      <c r="D541" s="49"/>
      <c r="E541" s="49"/>
      <c r="F541" s="49"/>
      <c r="G541" s="49"/>
      <c r="H541" s="49"/>
      <c r="I541" s="49"/>
      <c r="J541" s="49"/>
      <c r="K541" s="49"/>
      <c r="L541" s="37" t="n">
        <f aca="false">SUM(E541:K541)</f>
        <v>0</v>
      </c>
      <c r="M541" s="38"/>
      <c r="N541" s="38"/>
      <c r="O541" s="38"/>
      <c r="P541" s="38"/>
      <c r="Q541" s="38"/>
      <c r="R541" s="38"/>
      <c r="S541" s="38"/>
      <c r="T541" s="38"/>
      <c r="U541" s="37" t="n">
        <f aca="false">SUM(N541:T541)</f>
        <v>0</v>
      </c>
      <c r="V541" s="38"/>
      <c r="W541" s="38"/>
      <c r="X541" s="38"/>
      <c r="Y541" s="38"/>
      <c r="Z541" s="38"/>
      <c r="AA541" s="38"/>
      <c r="AB541" s="38"/>
      <c r="AC541" s="38"/>
      <c r="AD541" s="37" t="n">
        <f aca="false">SUM(W541:AC541)</f>
        <v>0</v>
      </c>
      <c r="AE541" s="38"/>
      <c r="AF541" s="38"/>
      <c r="AG541" s="38"/>
      <c r="AH541" s="38"/>
      <c r="AI541" s="38"/>
      <c r="AJ541" s="38"/>
      <c r="AK541" s="38"/>
      <c r="AL541" s="38"/>
      <c r="AM541" s="37" t="n">
        <f aca="false">SUM(AF541:AL541)</f>
        <v>0</v>
      </c>
      <c r="AN541" s="38"/>
      <c r="AO541" s="38"/>
      <c r="AP541" s="38"/>
      <c r="AQ541" s="38"/>
      <c r="AR541" s="38"/>
      <c r="AS541" s="38"/>
      <c r="AT541" s="38"/>
      <c r="AU541" s="38"/>
      <c r="AV541" s="37" t="n">
        <f aca="false">SUM(AO541:AU541)</f>
        <v>0</v>
      </c>
      <c r="AW541" s="35"/>
      <c r="AX541" s="34"/>
    </row>
    <row r="542" customFormat="false" ht="15.75" hidden="true" customHeight="false" outlineLevel="0" collapsed="false">
      <c r="A542" s="33"/>
      <c r="B542" s="34"/>
      <c r="C542" s="35" t="s">
        <v>30</v>
      </c>
      <c r="D542" s="49"/>
      <c r="E542" s="20"/>
      <c r="F542" s="20"/>
      <c r="G542" s="20"/>
      <c r="H542" s="20"/>
      <c r="I542" s="20"/>
      <c r="J542" s="20"/>
      <c r="K542" s="20"/>
      <c r="L542" s="37" t="n">
        <f aca="false">SUM(E542:K542)</f>
        <v>0</v>
      </c>
      <c r="M542" s="38"/>
      <c r="N542" s="39"/>
      <c r="O542" s="39"/>
      <c r="P542" s="39"/>
      <c r="Q542" s="39"/>
      <c r="R542" s="39"/>
      <c r="S542" s="39"/>
      <c r="T542" s="39"/>
      <c r="U542" s="37" t="n">
        <f aca="false">SUM(N542:T542)</f>
        <v>0</v>
      </c>
      <c r="V542" s="38"/>
      <c r="W542" s="39"/>
      <c r="X542" s="39"/>
      <c r="Y542" s="39"/>
      <c r="Z542" s="39"/>
      <c r="AA542" s="39"/>
      <c r="AB542" s="39"/>
      <c r="AC542" s="39"/>
      <c r="AD542" s="37" t="n">
        <f aca="false">SUM(W542:AC542)</f>
        <v>0</v>
      </c>
      <c r="AE542" s="38"/>
      <c r="AF542" s="39"/>
      <c r="AG542" s="39"/>
      <c r="AH542" s="39"/>
      <c r="AI542" s="39"/>
      <c r="AJ542" s="39"/>
      <c r="AK542" s="39"/>
      <c r="AL542" s="39"/>
      <c r="AM542" s="37" t="n">
        <f aca="false">SUM(AF542:AL542)</f>
        <v>0</v>
      </c>
      <c r="AN542" s="38"/>
      <c r="AO542" s="39"/>
      <c r="AP542" s="39"/>
      <c r="AQ542" s="39"/>
      <c r="AR542" s="39"/>
      <c r="AS542" s="39"/>
      <c r="AT542" s="39"/>
      <c r="AU542" s="39"/>
      <c r="AV542" s="37" t="n">
        <f aca="false">SUM(AO542:AU542)</f>
        <v>0</v>
      </c>
      <c r="AW542" s="35"/>
      <c r="AX542" s="34"/>
    </row>
    <row r="543" customFormat="false" ht="15.75" hidden="true" customHeight="false" outlineLevel="0" collapsed="false">
      <c r="A543" s="33"/>
      <c r="B543" s="34"/>
      <c r="C543" s="35" t="s">
        <v>31</v>
      </c>
      <c r="D543" s="49"/>
      <c r="E543" s="49"/>
      <c r="F543" s="49"/>
      <c r="G543" s="49"/>
      <c r="H543" s="49"/>
      <c r="I543" s="49"/>
      <c r="J543" s="49"/>
      <c r="K543" s="49"/>
      <c r="L543" s="37" t="n">
        <f aca="false">SUM(E543:K543)</f>
        <v>0</v>
      </c>
      <c r="M543" s="38"/>
      <c r="N543" s="38"/>
      <c r="O543" s="38"/>
      <c r="P543" s="38"/>
      <c r="Q543" s="38"/>
      <c r="R543" s="38"/>
      <c r="S543" s="38"/>
      <c r="T543" s="38"/>
      <c r="U543" s="37" t="n">
        <f aca="false">SUM(N543:T543)</f>
        <v>0</v>
      </c>
      <c r="V543" s="38"/>
      <c r="W543" s="38"/>
      <c r="X543" s="38"/>
      <c r="Y543" s="38"/>
      <c r="Z543" s="38"/>
      <c r="AA543" s="38"/>
      <c r="AB543" s="38"/>
      <c r="AC543" s="38"/>
      <c r="AD543" s="37" t="n">
        <f aca="false">SUM(W543:AC543)</f>
        <v>0</v>
      </c>
      <c r="AE543" s="38"/>
      <c r="AF543" s="38"/>
      <c r="AG543" s="38"/>
      <c r="AH543" s="38"/>
      <c r="AI543" s="38"/>
      <c r="AJ543" s="38"/>
      <c r="AK543" s="38"/>
      <c r="AL543" s="38"/>
      <c r="AM543" s="37" t="n">
        <f aca="false">SUM(AF543:AL543)</f>
        <v>0</v>
      </c>
      <c r="AN543" s="38"/>
      <c r="AO543" s="38"/>
      <c r="AP543" s="38"/>
      <c r="AQ543" s="38"/>
      <c r="AR543" s="38"/>
      <c r="AS543" s="38"/>
      <c r="AT543" s="38"/>
      <c r="AU543" s="38"/>
      <c r="AV543" s="37" t="n">
        <f aca="false">SUM(AO543:AU543)</f>
        <v>0</v>
      </c>
      <c r="AW543" s="35"/>
      <c r="AX543" s="34"/>
    </row>
    <row r="544" customFormat="false" ht="15.75" hidden="true" customHeight="false" outlineLevel="0" collapsed="false">
      <c r="A544" s="33"/>
      <c r="B544" s="34"/>
      <c r="C544" s="35" t="s">
        <v>32</v>
      </c>
      <c r="D544" s="49"/>
      <c r="E544" s="49"/>
      <c r="F544" s="49"/>
      <c r="G544" s="49"/>
      <c r="H544" s="49"/>
      <c r="I544" s="49"/>
      <c r="J544" s="49"/>
      <c r="K544" s="49"/>
      <c r="L544" s="37" t="n">
        <f aca="false">SUM(E544:K544)</f>
        <v>0</v>
      </c>
      <c r="M544" s="38"/>
      <c r="N544" s="38"/>
      <c r="O544" s="38"/>
      <c r="P544" s="38"/>
      <c r="Q544" s="38"/>
      <c r="R544" s="38"/>
      <c r="S544" s="38"/>
      <c r="T544" s="38"/>
      <c r="U544" s="37" t="n">
        <f aca="false">SUM(N544:T544)</f>
        <v>0</v>
      </c>
      <c r="V544" s="38"/>
      <c r="W544" s="38"/>
      <c r="X544" s="38"/>
      <c r="Y544" s="38"/>
      <c r="Z544" s="38"/>
      <c r="AA544" s="38"/>
      <c r="AB544" s="38"/>
      <c r="AC544" s="38"/>
      <c r="AD544" s="37" t="n">
        <f aca="false">SUM(W544:AC544)</f>
        <v>0</v>
      </c>
      <c r="AE544" s="38"/>
      <c r="AF544" s="38"/>
      <c r="AG544" s="38"/>
      <c r="AH544" s="38"/>
      <c r="AI544" s="38"/>
      <c r="AJ544" s="38"/>
      <c r="AK544" s="38"/>
      <c r="AL544" s="38"/>
      <c r="AM544" s="37" t="n">
        <f aca="false">SUM(AF544:AL544)</f>
        <v>0</v>
      </c>
      <c r="AN544" s="38"/>
      <c r="AO544" s="38"/>
      <c r="AP544" s="38"/>
      <c r="AQ544" s="38"/>
      <c r="AR544" s="38"/>
      <c r="AS544" s="38"/>
      <c r="AT544" s="38"/>
      <c r="AU544" s="38"/>
      <c r="AV544" s="37" t="n">
        <f aca="false">SUM(AO544:AU544)</f>
        <v>0</v>
      </c>
      <c r="AW544" s="35"/>
      <c r="AX544" s="34"/>
    </row>
    <row r="545" customFormat="false" ht="15.75" hidden="true" customHeight="true" outlineLevel="0" collapsed="false">
      <c r="A545" s="33" t="s">
        <v>275</v>
      </c>
      <c r="B545" s="34" t="s">
        <v>276</v>
      </c>
      <c r="C545" s="35" t="s">
        <v>24</v>
      </c>
      <c r="D545" s="49"/>
      <c r="E545" s="20"/>
      <c r="F545" s="20"/>
      <c r="G545" s="20"/>
      <c r="H545" s="20"/>
      <c r="I545" s="20"/>
      <c r="J545" s="20"/>
      <c r="K545" s="20"/>
      <c r="L545" s="37" t="n">
        <f aca="false">SUM(E545:K545)</f>
        <v>0</v>
      </c>
      <c r="M545" s="38"/>
      <c r="N545" s="39"/>
      <c r="O545" s="39"/>
      <c r="P545" s="39"/>
      <c r="Q545" s="39"/>
      <c r="R545" s="39"/>
      <c r="S545" s="39"/>
      <c r="T545" s="39"/>
      <c r="U545" s="37" t="n">
        <f aca="false">SUM(N545:T545)</f>
        <v>0</v>
      </c>
      <c r="V545" s="38"/>
      <c r="W545" s="39"/>
      <c r="X545" s="39"/>
      <c r="Y545" s="39"/>
      <c r="Z545" s="39"/>
      <c r="AA545" s="39"/>
      <c r="AB545" s="39"/>
      <c r="AC545" s="39"/>
      <c r="AD545" s="37" t="n">
        <f aca="false">SUM(W545:AC545)</f>
        <v>0</v>
      </c>
      <c r="AE545" s="38"/>
      <c r="AF545" s="39"/>
      <c r="AG545" s="39"/>
      <c r="AH545" s="39"/>
      <c r="AI545" s="39"/>
      <c r="AJ545" s="39"/>
      <c r="AK545" s="39"/>
      <c r="AL545" s="39"/>
      <c r="AM545" s="37" t="n">
        <f aca="false">SUM(AF545:AL545)</f>
        <v>0</v>
      </c>
      <c r="AN545" s="38"/>
      <c r="AO545" s="39"/>
      <c r="AP545" s="39"/>
      <c r="AQ545" s="39"/>
      <c r="AR545" s="39"/>
      <c r="AS545" s="39"/>
      <c r="AT545" s="39"/>
      <c r="AU545" s="39"/>
      <c r="AV545" s="37" t="n">
        <f aca="false">SUM(AO545:AU545)</f>
        <v>0</v>
      </c>
      <c r="AW545" s="35" t="s">
        <v>265</v>
      </c>
      <c r="AX545" s="34" t="s">
        <v>266</v>
      </c>
    </row>
    <row r="546" customFormat="false" ht="15.75" hidden="true" customHeight="false" outlineLevel="0" collapsed="false">
      <c r="A546" s="33"/>
      <c r="B546" s="34"/>
      <c r="C546" s="35" t="s">
        <v>27</v>
      </c>
      <c r="D546" s="49"/>
      <c r="E546" s="49"/>
      <c r="F546" s="49"/>
      <c r="G546" s="49"/>
      <c r="H546" s="49"/>
      <c r="I546" s="49"/>
      <c r="J546" s="49"/>
      <c r="K546" s="49"/>
      <c r="L546" s="37" t="n">
        <f aca="false">SUM(E546:K546)</f>
        <v>0</v>
      </c>
      <c r="M546" s="38"/>
      <c r="N546" s="38"/>
      <c r="O546" s="38"/>
      <c r="P546" s="38"/>
      <c r="Q546" s="38"/>
      <c r="R546" s="38"/>
      <c r="S546" s="38"/>
      <c r="T546" s="38"/>
      <c r="U546" s="37" t="n">
        <f aca="false">SUM(N546:T546)</f>
        <v>0</v>
      </c>
      <c r="V546" s="38"/>
      <c r="W546" s="38"/>
      <c r="X546" s="38"/>
      <c r="Y546" s="38"/>
      <c r="Z546" s="38"/>
      <c r="AA546" s="38"/>
      <c r="AB546" s="38"/>
      <c r="AC546" s="38"/>
      <c r="AD546" s="37" t="n">
        <f aca="false">SUM(W546:AC546)</f>
        <v>0</v>
      </c>
      <c r="AE546" s="38"/>
      <c r="AF546" s="38"/>
      <c r="AG546" s="38"/>
      <c r="AH546" s="38"/>
      <c r="AI546" s="38"/>
      <c r="AJ546" s="38"/>
      <c r="AK546" s="38"/>
      <c r="AL546" s="38"/>
      <c r="AM546" s="37" t="n">
        <f aca="false">SUM(AF546:AL546)</f>
        <v>0</v>
      </c>
      <c r="AN546" s="38"/>
      <c r="AO546" s="38"/>
      <c r="AP546" s="38"/>
      <c r="AQ546" s="38"/>
      <c r="AR546" s="38"/>
      <c r="AS546" s="38"/>
      <c r="AT546" s="38"/>
      <c r="AU546" s="38"/>
      <c r="AV546" s="37" t="n">
        <f aca="false">SUM(AO546:AU546)</f>
        <v>0</v>
      </c>
      <c r="AW546" s="35"/>
      <c r="AX546" s="34"/>
    </row>
    <row r="547" customFormat="false" ht="15.75" hidden="true" customHeight="false" outlineLevel="0" collapsed="false">
      <c r="A547" s="33"/>
      <c r="B547" s="34"/>
      <c r="C547" s="35" t="s">
        <v>28</v>
      </c>
      <c r="D547" s="35" t="n">
        <v>161</v>
      </c>
      <c r="E547" s="132" t="n">
        <f aca="false">D547*5.6/100</f>
        <v>9.016</v>
      </c>
      <c r="F547" s="132" t="n">
        <f aca="false">D547*25.9/100</f>
        <v>41.699</v>
      </c>
      <c r="G547" s="132" t="n">
        <f aca="false">D547*8.6/100</f>
        <v>13.846</v>
      </c>
      <c r="H547" s="132" t="n">
        <f aca="false">D547*27.6/100</f>
        <v>44.436</v>
      </c>
      <c r="I547" s="132" t="n">
        <f aca="false">D547*8.6/100</f>
        <v>13.846</v>
      </c>
      <c r="J547" s="132" t="n">
        <f aca="false">D547*14.2/100</f>
        <v>22.862</v>
      </c>
      <c r="K547" s="132" t="n">
        <f aca="false">D547*9.5/100</f>
        <v>15.295</v>
      </c>
      <c r="L547" s="37" t="n">
        <f aca="false">SUM(E547:K547)</f>
        <v>161</v>
      </c>
      <c r="M547" s="97"/>
      <c r="N547" s="152"/>
      <c r="O547" s="152"/>
      <c r="P547" s="152"/>
      <c r="Q547" s="152"/>
      <c r="R547" s="152"/>
      <c r="S547" s="152"/>
      <c r="T547" s="152"/>
      <c r="U547" s="37" t="n">
        <f aca="false">SUM(N547:T547)</f>
        <v>0</v>
      </c>
      <c r="V547" s="97"/>
      <c r="W547" s="152"/>
      <c r="X547" s="152"/>
      <c r="Y547" s="152"/>
      <c r="Z547" s="152"/>
      <c r="AA547" s="152"/>
      <c r="AB547" s="152"/>
      <c r="AC547" s="152"/>
      <c r="AD547" s="37" t="n">
        <f aca="false">SUM(W547:AC547)</f>
        <v>0</v>
      </c>
      <c r="AE547" s="97"/>
      <c r="AF547" s="152"/>
      <c r="AG547" s="152"/>
      <c r="AH547" s="152"/>
      <c r="AI547" s="152"/>
      <c r="AJ547" s="152"/>
      <c r="AK547" s="152"/>
      <c r="AL547" s="152"/>
      <c r="AM547" s="37" t="n">
        <f aca="false">SUM(AF547:AL547)</f>
        <v>0</v>
      </c>
      <c r="AN547" s="97"/>
      <c r="AO547" s="152"/>
      <c r="AP547" s="152"/>
      <c r="AQ547" s="152"/>
      <c r="AR547" s="152"/>
      <c r="AS547" s="152"/>
      <c r="AT547" s="152"/>
      <c r="AU547" s="152"/>
      <c r="AV547" s="37" t="n">
        <f aca="false">SUM(AO547:AU547)</f>
        <v>0</v>
      </c>
      <c r="AW547" s="35"/>
      <c r="AX547" s="34"/>
    </row>
    <row r="548" customFormat="false" ht="15.75" hidden="true" customHeight="false" outlineLevel="0" collapsed="false">
      <c r="A548" s="33"/>
      <c r="B548" s="34"/>
      <c r="C548" s="35" t="s">
        <v>29</v>
      </c>
      <c r="D548" s="49"/>
      <c r="E548" s="49"/>
      <c r="F548" s="49"/>
      <c r="G548" s="49"/>
      <c r="H548" s="49"/>
      <c r="I548" s="49"/>
      <c r="J548" s="49"/>
      <c r="K548" s="49"/>
      <c r="L548" s="37" t="n">
        <f aca="false">SUM(E548:K548)</f>
        <v>0</v>
      </c>
      <c r="M548" s="38"/>
      <c r="N548" s="38"/>
      <c r="O548" s="38"/>
      <c r="P548" s="38"/>
      <c r="Q548" s="38"/>
      <c r="R548" s="38"/>
      <c r="S548" s="38"/>
      <c r="T548" s="38"/>
      <c r="U548" s="37" t="n">
        <f aca="false">SUM(N548:T548)</f>
        <v>0</v>
      </c>
      <c r="V548" s="38"/>
      <c r="W548" s="38"/>
      <c r="X548" s="38"/>
      <c r="Y548" s="38"/>
      <c r="Z548" s="38"/>
      <c r="AA548" s="38"/>
      <c r="AB548" s="38"/>
      <c r="AC548" s="38"/>
      <c r="AD548" s="37" t="n">
        <f aca="false">SUM(W548:AC548)</f>
        <v>0</v>
      </c>
      <c r="AE548" s="38"/>
      <c r="AF548" s="38"/>
      <c r="AG548" s="38"/>
      <c r="AH548" s="38"/>
      <c r="AI548" s="38"/>
      <c r="AJ548" s="38"/>
      <c r="AK548" s="38"/>
      <c r="AL548" s="38"/>
      <c r="AM548" s="37" t="n">
        <f aca="false">SUM(AF548:AL548)</f>
        <v>0</v>
      </c>
      <c r="AN548" s="38"/>
      <c r="AO548" s="38"/>
      <c r="AP548" s="38"/>
      <c r="AQ548" s="38"/>
      <c r="AR548" s="38"/>
      <c r="AS548" s="38"/>
      <c r="AT548" s="38"/>
      <c r="AU548" s="38"/>
      <c r="AV548" s="37" t="n">
        <f aca="false">SUM(AO548:AU548)</f>
        <v>0</v>
      </c>
      <c r="AW548" s="35"/>
      <c r="AX548" s="34"/>
    </row>
    <row r="549" customFormat="false" ht="15.75" hidden="true" customHeight="false" outlineLevel="0" collapsed="false">
      <c r="A549" s="33"/>
      <c r="B549" s="34"/>
      <c r="C549" s="35" t="s">
        <v>30</v>
      </c>
      <c r="D549" s="49"/>
      <c r="E549" s="20"/>
      <c r="F549" s="20"/>
      <c r="G549" s="20"/>
      <c r="H549" s="20"/>
      <c r="I549" s="20"/>
      <c r="J549" s="20"/>
      <c r="K549" s="20"/>
      <c r="L549" s="37" t="n">
        <f aca="false">SUM(E549:K549)</f>
        <v>0</v>
      </c>
      <c r="M549" s="38"/>
      <c r="N549" s="39"/>
      <c r="O549" s="39"/>
      <c r="P549" s="39"/>
      <c r="Q549" s="39"/>
      <c r="R549" s="39"/>
      <c r="S549" s="39"/>
      <c r="T549" s="39"/>
      <c r="U549" s="37" t="n">
        <f aca="false">SUM(N549:T549)</f>
        <v>0</v>
      </c>
      <c r="V549" s="38"/>
      <c r="W549" s="39"/>
      <c r="X549" s="39"/>
      <c r="Y549" s="39"/>
      <c r="Z549" s="39"/>
      <c r="AA549" s="39"/>
      <c r="AB549" s="39"/>
      <c r="AC549" s="39"/>
      <c r="AD549" s="37" t="n">
        <f aca="false">SUM(W549:AC549)</f>
        <v>0</v>
      </c>
      <c r="AE549" s="38"/>
      <c r="AF549" s="39"/>
      <c r="AG549" s="39"/>
      <c r="AH549" s="39"/>
      <c r="AI549" s="39"/>
      <c r="AJ549" s="39"/>
      <c r="AK549" s="39"/>
      <c r="AL549" s="39"/>
      <c r="AM549" s="37" t="n">
        <f aca="false">SUM(AF549:AL549)</f>
        <v>0</v>
      </c>
      <c r="AN549" s="38"/>
      <c r="AO549" s="39"/>
      <c r="AP549" s="39"/>
      <c r="AQ549" s="39"/>
      <c r="AR549" s="39"/>
      <c r="AS549" s="39"/>
      <c r="AT549" s="39"/>
      <c r="AU549" s="39"/>
      <c r="AV549" s="37" t="n">
        <f aca="false">SUM(AO549:AU549)</f>
        <v>0</v>
      </c>
      <c r="AW549" s="35"/>
      <c r="AX549" s="34"/>
    </row>
    <row r="550" customFormat="false" ht="15.75" hidden="true" customHeight="false" outlineLevel="0" collapsed="false">
      <c r="A550" s="33"/>
      <c r="B550" s="34"/>
      <c r="C550" s="35" t="s">
        <v>31</v>
      </c>
      <c r="D550" s="49"/>
      <c r="E550" s="49"/>
      <c r="F550" s="49"/>
      <c r="G550" s="49"/>
      <c r="H550" s="49"/>
      <c r="I550" s="49"/>
      <c r="J550" s="49"/>
      <c r="K550" s="49"/>
      <c r="L550" s="37" t="n">
        <f aca="false">SUM(E550:K550)</f>
        <v>0</v>
      </c>
      <c r="M550" s="38"/>
      <c r="N550" s="38"/>
      <c r="O550" s="38"/>
      <c r="P550" s="38"/>
      <c r="Q550" s="38"/>
      <c r="R550" s="38"/>
      <c r="S550" s="38"/>
      <c r="T550" s="38"/>
      <c r="U550" s="37" t="n">
        <f aca="false">SUM(N550:T550)</f>
        <v>0</v>
      </c>
      <c r="V550" s="38"/>
      <c r="W550" s="38"/>
      <c r="X550" s="38"/>
      <c r="Y550" s="38"/>
      <c r="Z550" s="38"/>
      <c r="AA550" s="38"/>
      <c r="AB550" s="38"/>
      <c r="AC550" s="38"/>
      <c r="AD550" s="37" t="n">
        <f aca="false">SUM(W550:AC550)</f>
        <v>0</v>
      </c>
      <c r="AE550" s="38"/>
      <c r="AF550" s="38"/>
      <c r="AG550" s="38"/>
      <c r="AH550" s="38"/>
      <c r="AI550" s="38"/>
      <c r="AJ550" s="38"/>
      <c r="AK550" s="38"/>
      <c r="AL550" s="38"/>
      <c r="AM550" s="37" t="n">
        <f aca="false">SUM(AF550:AL550)</f>
        <v>0</v>
      </c>
      <c r="AN550" s="38"/>
      <c r="AO550" s="38"/>
      <c r="AP550" s="38"/>
      <c r="AQ550" s="38"/>
      <c r="AR550" s="38"/>
      <c r="AS550" s="38"/>
      <c r="AT550" s="38"/>
      <c r="AU550" s="38"/>
      <c r="AV550" s="37" t="n">
        <f aca="false">SUM(AO550:AU550)</f>
        <v>0</v>
      </c>
      <c r="AW550" s="35"/>
      <c r="AX550" s="34"/>
    </row>
    <row r="551" customFormat="false" ht="15.75" hidden="true" customHeight="false" outlineLevel="0" collapsed="false">
      <c r="A551" s="33"/>
      <c r="B551" s="34"/>
      <c r="C551" s="35" t="s">
        <v>32</v>
      </c>
      <c r="D551" s="49"/>
      <c r="E551" s="49"/>
      <c r="F551" s="49"/>
      <c r="G551" s="49"/>
      <c r="H551" s="49"/>
      <c r="I551" s="49"/>
      <c r="J551" s="49"/>
      <c r="K551" s="49"/>
      <c r="L551" s="37" t="n">
        <f aca="false">SUM(E551:K551)</f>
        <v>0</v>
      </c>
      <c r="M551" s="38"/>
      <c r="N551" s="38"/>
      <c r="O551" s="38"/>
      <c r="P551" s="38"/>
      <c r="Q551" s="38"/>
      <c r="R551" s="38"/>
      <c r="S551" s="38"/>
      <c r="T551" s="38"/>
      <c r="U551" s="37" t="n">
        <f aca="false">SUM(N551:T551)</f>
        <v>0</v>
      </c>
      <c r="V551" s="38"/>
      <c r="W551" s="38"/>
      <c r="X551" s="38"/>
      <c r="Y551" s="38"/>
      <c r="Z551" s="38"/>
      <c r="AA551" s="38"/>
      <c r="AB551" s="38"/>
      <c r="AC551" s="38"/>
      <c r="AD551" s="37" t="n">
        <f aca="false">SUM(W551:AC551)</f>
        <v>0</v>
      </c>
      <c r="AE551" s="38"/>
      <c r="AF551" s="38"/>
      <c r="AG551" s="38"/>
      <c r="AH551" s="38"/>
      <c r="AI551" s="38"/>
      <c r="AJ551" s="38"/>
      <c r="AK551" s="38"/>
      <c r="AL551" s="38"/>
      <c r="AM551" s="37" t="n">
        <f aca="false">SUM(AF551:AL551)</f>
        <v>0</v>
      </c>
      <c r="AN551" s="38"/>
      <c r="AO551" s="38"/>
      <c r="AP551" s="38"/>
      <c r="AQ551" s="38"/>
      <c r="AR551" s="38"/>
      <c r="AS551" s="38"/>
      <c r="AT551" s="38"/>
      <c r="AU551" s="38"/>
      <c r="AV551" s="37" t="n">
        <f aca="false">SUM(AO551:AU551)</f>
        <v>0</v>
      </c>
      <c r="AW551" s="35"/>
      <c r="AX551" s="34"/>
    </row>
    <row r="552" customFormat="false" ht="15.75" hidden="true" customHeight="true" outlineLevel="0" collapsed="false">
      <c r="A552" s="33" t="s">
        <v>277</v>
      </c>
      <c r="B552" s="34" t="s">
        <v>278</v>
      </c>
      <c r="C552" s="35" t="s">
        <v>24</v>
      </c>
      <c r="D552" s="49"/>
      <c r="E552" s="20"/>
      <c r="F552" s="20"/>
      <c r="G552" s="20"/>
      <c r="H552" s="20"/>
      <c r="I552" s="20"/>
      <c r="J552" s="20"/>
      <c r="K552" s="20"/>
      <c r="L552" s="37" t="n">
        <f aca="false">SUM(E552:K552)</f>
        <v>0</v>
      </c>
      <c r="M552" s="38"/>
      <c r="N552" s="39"/>
      <c r="O552" s="39"/>
      <c r="P552" s="39"/>
      <c r="Q552" s="39"/>
      <c r="R552" s="39"/>
      <c r="S552" s="39"/>
      <c r="T552" s="39"/>
      <c r="U552" s="37" t="n">
        <f aca="false">SUM(N552:T552)</f>
        <v>0</v>
      </c>
      <c r="V552" s="38"/>
      <c r="W552" s="39"/>
      <c r="X552" s="39"/>
      <c r="Y552" s="39"/>
      <c r="Z552" s="39"/>
      <c r="AA552" s="39"/>
      <c r="AB552" s="39"/>
      <c r="AC552" s="39"/>
      <c r="AD552" s="37" t="n">
        <f aca="false">SUM(W552:AC552)</f>
        <v>0</v>
      </c>
      <c r="AE552" s="38"/>
      <c r="AF552" s="39"/>
      <c r="AG552" s="39"/>
      <c r="AH552" s="39"/>
      <c r="AI552" s="39"/>
      <c r="AJ552" s="39"/>
      <c r="AK552" s="39"/>
      <c r="AL552" s="39"/>
      <c r="AM552" s="37" t="n">
        <f aca="false">SUM(AF552:AL552)</f>
        <v>0</v>
      </c>
      <c r="AN552" s="38"/>
      <c r="AO552" s="39"/>
      <c r="AP552" s="39"/>
      <c r="AQ552" s="39"/>
      <c r="AR552" s="39"/>
      <c r="AS552" s="39"/>
      <c r="AT552" s="39"/>
      <c r="AU552" s="39"/>
      <c r="AV552" s="37" t="n">
        <f aca="false">SUM(AO552:AU552)</f>
        <v>0</v>
      </c>
      <c r="AW552" s="35" t="s">
        <v>265</v>
      </c>
      <c r="AX552" s="34" t="s">
        <v>266</v>
      </c>
    </row>
    <row r="553" customFormat="false" ht="15.75" hidden="true" customHeight="false" outlineLevel="0" collapsed="false">
      <c r="A553" s="33"/>
      <c r="B553" s="34"/>
      <c r="C553" s="35" t="s">
        <v>27</v>
      </c>
      <c r="D553" s="49"/>
      <c r="E553" s="49"/>
      <c r="F553" s="49"/>
      <c r="G553" s="49"/>
      <c r="H553" s="49"/>
      <c r="I553" s="49"/>
      <c r="J553" s="49"/>
      <c r="K553" s="49"/>
      <c r="L553" s="37" t="n">
        <f aca="false">SUM(E553:K553)</f>
        <v>0</v>
      </c>
      <c r="M553" s="38"/>
      <c r="N553" s="38"/>
      <c r="O553" s="38"/>
      <c r="P553" s="38"/>
      <c r="Q553" s="38"/>
      <c r="R553" s="38"/>
      <c r="S553" s="38"/>
      <c r="T553" s="38"/>
      <c r="U553" s="37" t="n">
        <f aca="false">SUM(N553:T553)</f>
        <v>0</v>
      </c>
      <c r="V553" s="38"/>
      <c r="W553" s="38"/>
      <c r="X553" s="38"/>
      <c r="Y553" s="38"/>
      <c r="Z553" s="38"/>
      <c r="AA553" s="38"/>
      <c r="AB553" s="38"/>
      <c r="AC553" s="38"/>
      <c r="AD553" s="37" t="n">
        <f aca="false">SUM(W553:AC553)</f>
        <v>0</v>
      </c>
      <c r="AE553" s="38"/>
      <c r="AF553" s="38"/>
      <c r="AG553" s="38"/>
      <c r="AH553" s="38"/>
      <c r="AI553" s="38"/>
      <c r="AJ553" s="38"/>
      <c r="AK553" s="38"/>
      <c r="AL553" s="38"/>
      <c r="AM553" s="37" t="n">
        <f aca="false">SUM(AF553:AL553)</f>
        <v>0</v>
      </c>
      <c r="AN553" s="38"/>
      <c r="AO553" s="38"/>
      <c r="AP553" s="38"/>
      <c r="AQ553" s="38"/>
      <c r="AR553" s="38"/>
      <c r="AS553" s="38"/>
      <c r="AT553" s="38"/>
      <c r="AU553" s="38"/>
      <c r="AV553" s="37" t="n">
        <f aca="false">SUM(AO553:AU553)</f>
        <v>0</v>
      </c>
      <c r="AW553" s="35"/>
      <c r="AX553" s="34"/>
    </row>
    <row r="554" customFormat="false" ht="15.75" hidden="true" customHeight="false" outlineLevel="0" collapsed="false">
      <c r="A554" s="33"/>
      <c r="B554" s="34"/>
      <c r="C554" s="35" t="s">
        <v>28</v>
      </c>
      <c r="D554" s="35" t="n">
        <v>100</v>
      </c>
      <c r="E554" s="132" t="n">
        <f aca="false">D554*5.6/100</f>
        <v>5.6</v>
      </c>
      <c r="F554" s="132" t="n">
        <f aca="false">D554*25.9/100</f>
        <v>25.9</v>
      </c>
      <c r="G554" s="132" t="n">
        <f aca="false">D554*8.6/100</f>
        <v>8.6</v>
      </c>
      <c r="H554" s="132" t="n">
        <f aca="false">D554*27.6/100</f>
        <v>27.6</v>
      </c>
      <c r="I554" s="132" t="n">
        <f aca="false">D554*8.6/100</f>
        <v>8.6</v>
      </c>
      <c r="J554" s="132" t="n">
        <f aca="false">D554*14.2/100</f>
        <v>14.2</v>
      </c>
      <c r="K554" s="132" t="n">
        <f aca="false">D554*9.5/100</f>
        <v>9.5</v>
      </c>
      <c r="L554" s="37" t="n">
        <f aca="false">SUM(E554:K554)</f>
        <v>100</v>
      </c>
      <c r="M554" s="97"/>
      <c r="N554" s="152"/>
      <c r="O554" s="152"/>
      <c r="P554" s="152"/>
      <c r="Q554" s="152"/>
      <c r="R554" s="152"/>
      <c r="S554" s="152"/>
      <c r="T554" s="152"/>
      <c r="U554" s="37" t="n">
        <f aca="false">SUM(N554:T554)</f>
        <v>0</v>
      </c>
      <c r="V554" s="97"/>
      <c r="W554" s="152"/>
      <c r="X554" s="152"/>
      <c r="Y554" s="152"/>
      <c r="Z554" s="152"/>
      <c r="AA554" s="152"/>
      <c r="AB554" s="152"/>
      <c r="AC554" s="152"/>
      <c r="AD554" s="37" t="n">
        <f aca="false">SUM(W554:AC554)</f>
        <v>0</v>
      </c>
      <c r="AE554" s="97"/>
      <c r="AF554" s="152"/>
      <c r="AG554" s="152"/>
      <c r="AH554" s="152"/>
      <c r="AI554" s="152"/>
      <c r="AJ554" s="152"/>
      <c r="AK554" s="152"/>
      <c r="AL554" s="152"/>
      <c r="AM554" s="37" t="n">
        <f aca="false">SUM(AF554:AL554)</f>
        <v>0</v>
      </c>
      <c r="AN554" s="97"/>
      <c r="AO554" s="152"/>
      <c r="AP554" s="152"/>
      <c r="AQ554" s="152"/>
      <c r="AR554" s="152"/>
      <c r="AS554" s="152"/>
      <c r="AT554" s="152"/>
      <c r="AU554" s="152"/>
      <c r="AV554" s="37" t="n">
        <f aca="false">SUM(AO554:AU554)</f>
        <v>0</v>
      </c>
      <c r="AW554" s="35"/>
      <c r="AX554" s="34"/>
    </row>
    <row r="555" customFormat="false" ht="15.75" hidden="true" customHeight="false" outlineLevel="0" collapsed="false">
      <c r="A555" s="33"/>
      <c r="B555" s="34"/>
      <c r="C555" s="35" t="s">
        <v>29</v>
      </c>
      <c r="D555" s="49"/>
      <c r="E555" s="49"/>
      <c r="F555" s="49"/>
      <c r="G555" s="49"/>
      <c r="H555" s="49"/>
      <c r="I555" s="49"/>
      <c r="J555" s="49"/>
      <c r="K555" s="49"/>
      <c r="L555" s="37" t="n">
        <f aca="false">SUM(E555:K555)</f>
        <v>0</v>
      </c>
      <c r="M555" s="38"/>
      <c r="N555" s="38"/>
      <c r="O555" s="38"/>
      <c r="P555" s="38"/>
      <c r="Q555" s="38"/>
      <c r="R555" s="38"/>
      <c r="S555" s="38"/>
      <c r="T555" s="38"/>
      <c r="U555" s="37" t="n">
        <f aca="false">SUM(N555:T555)</f>
        <v>0</v>
      </c>
      <c r="V555" s="38"/>
      <c r="W555" s="38"/>
      <c r="X555" s="38"/>
      <c r="Y555" s="38"/>
      <c r="Z555" s="38"/>
      <c r="AA555" s="38"/>
      <c r="AB555" s="38"/>
      <c r="AC555" s="38"/>
      <c r="AD555" s="37" t="n">
        <f aca="false">SUM(W555:AC555)</f>
        <v>0</v>
      </c>
      <c r="AE555" s="38"/>
      <c r="AF555" s="38"/>
      <c r="AG555" s="38"/>
      <c r="AH555" s="38"/>
      <c r="AI555" s="38"/>
      <c r="AJ555" s="38"/>
      <c r="AK555" s="38"/>
      <c r="AL555" s="38"/>
      <c r="AM555" s="37" t="n">
        <f aca="false">SUM(AF555:AL555)</f>
        <v>0</v>
      </c>
      <c r="AN555" s="38"/>
      <c r="AO555" s="38"/>
      <c r="AP555" s="38"/>
      <c r="AQ555" s="38"/>
      <c r="AR555" s="38"/>
      <c r="AS555" s="38"/>
      <c r="AT555" s="38"/>
      <c r="AU555" s="38"/>
      <c r="AV555" s="37" t="n">
        <f aca="false">SUM(AO555:AU555)</f>
        <v>0</v>
      </c>
      <c r="AW555" s="35"/>
      <c r="AX555" s="34"/>
    </row>
    <row r="556" customFormat="false" ht="15.75" hidden="true" customHeight="false" outlineLevel="0" collapsed="false">
      <c r="A556" s="33"/>
      <c r="B556" s="34"/>
      <c r="C556" s="35" t="s">
        <v>30</v>
      </c>
      <c r="D556" s="49"/>
      <c r="E556" s="20"/>
      <c r="F556" s="20"/>
      <c r="G556" s="20"/>
      <c r="H556" s="20"/>
      <c r="I556" s="20"/>
      <c r="J556" s="20"/>
      <c r="K556" s="20"/>
      <c r="L556" s="37" t="n">
        <f aca="false">SUM(E556:K556)</f>
        <v>0</v>
      </c>
      <c r="M556" s="38"/>
      <c r="N556" s="39"/>
      <c r="O556" s="39"/>
      <c r="P556" s="39"/>
      <c r="Q556" s="39"/>
      <c r="R556" s="39"/>
      <c r="S556" s="39"/>
      <c r="T556" s="39"/>
      <c r="U556" s="37" t="n">
        <f aca="false">SUM(N556:T556)</f>
        <v>0</v>
      </c>
      <c r="V556" s="38"/>
      <c r="W556" s="39"/>
      <c r="X556" s="39"/>
      <c r="Y556" s="39"/>
      <c r="Z556" s="39"/>
      <c r="AA556" s="39"/>
      <c r="AB556" s="39"/>
      <c r="AC556" s="39"/>
      <c r="AD556" s="37" t="n">
        <f aca="false">SUM(W556:AC556)</f>
        <v>0</v>
      </c>
      <c r="AE556" s="38"/>
      <c r="AF556" s="39"/>
      <c r="AG556" s="39"/>
      <c r="AH556" s="39"/>
      <c r="AI556" s="39"/>
      <c r="AJ556" s="39"/>
      <c r="AK556" s="39"/>
      <c r="AL556" s="39"/>
      <c r="AM556" s="37" t="n">
        <f aca="false">SUM(AF556:AL556)</f>
        <v>0</v>
      </c>
      <c r="AN556" s="38"/>
      <c r="AO556" s="39"/>
      <c r="AP556" s="39"/>
      <c r="AQ556" s="39"/>
      <c r="AR556" s="39"/>
      <c r="AS556" s="39"/>
      <c r="AT556" s="39"/>
      <c r="AU556" s="39"/>
      <c r="AV556" s="37" t="n">
        <f aca="false">SUM(AO556:AU556)</f>
        <v>0</v>
      </c>
      <c r="AW556" s="35"/>
      <c r="AX556" s="34"/>
    </row>
    <row r="557" customFormat="false" ht="15.75" hidden="true" customHeight="false" outlineLevel="0" collapsed="false">
      <c r="A557" s="33"/>
      <c r="B557" s="34"/>
      <c r="C557" s="35" t="s">
        <v>31</v>
      </c>
      <c r="D557" s="49"/>
      <c r="E557" s="49"/>
      <c r="F557" s="49"/>
      <c r="G557" s="49"/>
      <c r="H557" s="49"/>
      <c r="I557" s="49"/>
      <c r="J557" s="49"/>
      <c r="K557" s="49"/>
      <c r="L557" s="37" t="n">
        <f aca="false">SUM(E557:K557)</f>
        <v>0</v>
      </c>
      <c r="M557" s="38"/>
      <c r="N557" s="38"/>
      <c r="O557" s="38"/>
      <c r="P557" s="38"/>
      <c r="Q557" s="38"/>
      <c r="R557" s="38"/>
      <c r="S557" s="38"/>
      <c r="T557" s="38"/>
      <c r="U557" s="37" t="n">
        <f aca="false">SUM(N557:T557)</f>
        <v>0</v>
      </c>
      <c r="V557" s="38"/>
      <c r="W557" s="38"/>
      <c r="X557" s="38"/>
      <c r="Y557" s="38"/>
      <c r="Z557" s="38"/>
      <c r="AA557" s="38"/>
      <c r="AB557" s="38"/>
      <c r="AC557" s="38"/>
      <c r="AD557" s="37" t="n">
        <f aca="false">SUM(W557:AC557)</f>
        <v>0</v>
      </c>
      <c r="AE557" s="38"/>
      <c r="AF557" s="38"/>
      <c r="AG557" s="38"/>
      <c r="AH557" s="38"/>
      <c r="AI557" s="38"/>
      <c r="AJ557" s="38"/>
      <c r="AK557" s="38"/>
      <c r="AL557" s="38"/>
      <c r="AM557" s="37" t="n">
        <f aca="false">SUM(AF557:AL557)</f>
        <v>0</v>
      </c>
      <c r="AN557" s="38"/>
      <c r="AO557" s="38"/>
      <c r="AP557" s="38"/>
      <c r="AQ557" s="38"/>
      <c r="AR557" s="38"/>
      <c r="AS557" s="38"/>
      <c r="AT557" s="38"/>
      <c r="AU557" s="38"/>
      <c r="AV557" s="37" t="n">
        <f aca="false">SUM(AO557:AU557)</f>
        <v>0</v>
      </c>
      <c r="AW557" s="35"/>
      <c r="AX557" s="34"/>
    </row>
    <row r="558" customFormat="false" ht="15.75" hidden="true" customHeight="false" outlineLevel="0" collapsed="false">
      <c r="A558" s="33"/>
      <c r="B558" s="34"/>
      <c r="C558" s="35" t="s">
        <v>32</v>
      </c>
      <c r="D558" s="49"/>
      <c r="E558" s="49"/>
      <c r="F558" s="49"/>
      <c r="G558" s="49"/>
      <c r="H558" s="49"/>
      <c r="I558" s="49"/>
      <c r="J558" s="49"/>
      <c r="K558" s="49"/>
      <c r="L558" s="37" t="n">
        <f aca="false">SUM(E558:K558)</f>
        <v>0</v>
      </c>
      <c r="M558" s="38"/>
      <c r="N558" s="38"/>
      <c r="O558" s="38"/>
      <c r="P558" s="38"/>
      <c r="Q558" s="38"/>
      <c r="R558" s="38"/>
      <c r="S558" s="38"/>
      <c r="T558" s="38"/>
      <c r="U558" s="37" t="n">
        <f aca="false">SUM(N558:T558)</f>
        <v>0</v>
      </c>
      <c r="V558" s="38"/>
      <c r="W558" s="38"/>
      <c r="X558" s="38"/>
      <c r="Y558" s="38"/>
      <c r="Z558" s="38"/>
      <c r="AA558" s="38"/>
      <c r="AB558" s="38"/>
      <c r="AC558" s="38"/>
      <c r="AD558" s="37" t="n">
        <f aca="false">SUM(W558:AC558)</f>
        <v>0</v>
      </c>
      <c r="AE558" s="38"/>
      <c r="AF558" s="38"/>
      <c r="AG558" s="38"/>
      <c r="AH558" s="38"/>
      <c r="AI558" s="38"/>
      <c r="AJ558" s="38"/>
      <c r="AK558" s="38"/>
      <c r="AL558" s="38"/>
      <c r="AM558" s="37" t="n">
        <f aca="false">SUM(AF558:AL558)</f>
        <v>0</v>
      </c>
      <c r="AN558" s="38"/>
      <c r="AO558" s="38"/>
      <c r="AP558" s="38"/>
      <c r="AQ558" s="38"/>
      <c r="AR558" s="38"/>
      <c r="AS558" s="38"/>
      <c r="AT558" s="38"/>
      <c r="AU558" s="38"/>
      <c r="AV558" s="37" t="n">
        <f aca="false">SUM(AO558:AU558)</f>
        <v>0</v>
      </c>
      <c r="AW558" s="35"/>
      <c r="AX558" s="34"/>
    </row>
    <row r="559" customFormat="false" ht="15.75" hidden="true" customHeight="true" outlineLevel="0" collapsed="false">
      <c r="A559" s="33" t="s">
        <v>279</v>
      </c>
      <c r="B559" s="34" t="s">
        <v>280</v>
      </c>
      <c r="C559" s="35" t="s">
        <v>24</v>
      </c>
      <c r="D559" s="49"/>
      <c r="E559" s="20"/>
      <c r="F559" s="20"/>
      <c r="G559" s="20"/>
      <c r="H559" s="20"/>
      <c r="I559" s="20"/>
      <c r="J559" s="20"/>
      <c r="K559" s="20"/>
      <c r="L559" s="37" t="n">
        <f aca="false">SUM(E559:K559)</f>
        <v>0</v>
      </c>
      <c r="M559" s="38"/>
      <c r="N559" s="39"/>
      <c r="O559" s="39"/>
      <c r="P559" s="39"/>
      <c r="Q559" s="39"/>
      <c r="R559" s="39"/>
      <c r="S559" s="39"/>
      <c r="T559" s="39"/>
      <c r="U559" s="37" t="n">
        <f aca="false">SUM(N559:T559)</f>
        <v>0</v>
      </c>
      <c r="V559" s="38"/>
      <c r="W559" s="39"/>
      <c r="X559" s="39"/>
      <c r="Y559" s="39"/>
      <c r="Z559" s="39"/>
      <c r="AA559" s="39"/>
      <c r="AB559" s="39"/>
      <c r="AC559" s="39"/>
      <c r="AD559" s="37" t="n">
        <f aca="false">SUM(W559:AC559)</f>
        <v>0</v>
      </c>
      <c r="AE559" s="38"/>
      <c r="AF559" s="39"/>
      <c r="AG559" s="39"/>
      <c r="AH559" s="39"/>
      <c r="AI559" s="39"/>
      <c r="AJ559" s="39"/>
      <c r="AK559" s="39"/>
      <c r="AL559" s="39"/>
      <c r="AM559" s="37" t="n">
        <f aca="false">SUM(AF559:AL559)</f>
        <v>0</v>
      </c>
      <c r="AN559" s="38"/>
      <c r="AO559" s="39"/>
      <c r="AP559" s="39"/>
      <c r="AQ559" s="39"/>
      <c r="AR559" s="39"/>
      <c r="AS559" s="39"/>
      <c r="AT559" s="39"/>
      <c r="AU559" s="39"/>
      <c r="AV559" s="37" t="n">
        <f aca="false">SUM(AO559:AU559)</f>
        <v>0</v>
      </c>
      <c r="AW559" s="35" t="s">
        <v>265</v>
      </c>
      <c r="AX559" s="34" t="s">
        <v>266</v>
      </c>
    </row>
    <row r="560" customFormat="false" ht="15.75" hidden="true" customHeight="false" outlineLevel="0" collapsed="false">
      <c r="A560" s="33"/>
      <c r="B560" s="34"/>
      <c r="C560" s="35" t="s">
        <v>27</v>
      </c>
      <c r="D560" s="49"/>
      <c r="E560" s="49"/>
      <c r="F560" s="49"/>
      <c r="G560" s="49"/>
      <c r="H560" s="49"/>
      <c r="I560" s="49"/>
      <c r="J560" s="49"/>
      <c r="K560" s="49"/>
      <c r="L560" s="37" t="n">
        <f aca="false">SUM(E560:K560)</f>
        <v>0</v>
      </c>
      <c r="M560" s="38"/>
      <c r="N560" s="38"/>
      <c r="O560" s="38"/>
      <c r="P560" s="38"/>
      <c r="Q560" s="38"/>
      <c r="R560" s="38"/>
      <c r="S560" s="38"/>
      <c r="T560" s="38"/>
      <c r="U560" s="37" t="n">
        <f aca="false">SUM(N560:T560)</f>
        <v>0</v>
      </c>
      <c r="V560" s="38"/>
      <c r="W560" s="38"/>
      <c r="X560" s="38"/>
      <c r="Y560" s="38"/>
      <c r="Z560" s="38"/>
      <c r="AA560" s="38"/>
      <c r="AB560" s="38"/>
      <c r="AC560" s="38"/>
      <c r="AD560" s="37" t="n">
        <f aca="false">SUM(W560:AC560)</f>
        <v>0</v>
      </c>
      <c r="AE560" s="38"/>
      <c r="AF560" s="38"/>
      <c r="AG560" s="38"/>
      <c r="AH560" s="38"/>
      <c r="AI560" s="38"/>
      <c r="AJ560" s="38"/>
      <c r="AK560" s="38"/>
      <c r="AL560" s="38"/>
      <c r="AM560" s="37" t="n">
        <f aca="false">SUM(AF560:AL560)</f>
        <v>0</v>
      </c>
      <c r="AN560" s="38"/>
      <c r="AO560" s="38"/>
      <c r="AP560" s="38"/>
      <c r="AQ560" s="38"/>
      <c r="AR560" s="38"/>
      <c r="AS560" s="38"/>
      <c r="AT560" s="38"/>
      <c r="AU560" s="38"/>
      <c r="AV560" s="37" t="n">
        <f aca="false">SUM(AO560:AU560)</f>
        <v>0</v>
      </c>
      <c r="AW560" s="35"/>
      <c r="AX560" s="34"/>
    </row>
    <row r="561" customFormat="false" ht="15.75" hidden="true" customHeight="false" outlineLevel="0" collapsed="false">
      <c r="A561" s="33"/>
      <c r="B561" s="34"/>
      <c r="C561" s="35" t="s">
        <v>28</v>
      </c>
      <c r="D561" s="35"/>
      <c r="E561" s="35"/>
      <c r="F561" s="35"/>
      <c r="G561" s="35"/>
      <c r="H561" s="35"/>
      <c r="I561" s="35"/>
      <c r="J561" s="35"/>
      <c r="K561" s="35"/>
      <c r="L561" s="37" t="n">
        <f aca="false">SUM(E561:K561)</f>
        <v>0</v>
      </c>
      <c r="M561" s="97"/>
      <c r="N561" s="97"/>
      <c r="O561" s="97"/>
      <c r="P561" s="97"/>
      <c r="Q561" s="97"/>
      <c r="R561" s="97"/>
      <c r="S561" s="97"/>
      <c r="T561" s="97"/>
      <c r="U561" s="37" t="n">
        <f aca="false">SUM(N561:T561)</f>
        <v>0</v>
      </c>
      <c r="V561" s="97"/>
      <c r="W561" s="97"/>
      <c r="X561" s="97"/>
      <c r="Y561" s="97"/>
      <c r="Z561" s="97"/>
      <c r="AA561" s="97"/>
      <c r="AB561" s="97"/>
      <c r="AC561" s="97"/>
      <c r="AD561" s="37" t="n">
        <f aca="false">SUM(W561:AC561)</f>
        <v>0</v>
      </c>
      <c r="AE561" s="97"/>
      <c r="AF561" s="97"/>
      <c r="AG561" s="97"/>
      <c r="AH561" s="97"/>
      <c r="AI561" s="97"/>
      <c r="AJ561" s="97"/>
      <c r="AK561" s="97"/>
      <c r="AL561" s="97"/>
      <c r="AM561" s="37" t="n">
        <f aca="false">SUM(AF561:AL561)</f>
        <v>0</v>
      </c>
      <c r="AN561" s="97"/>
      <c r="AO561" s="97"/>
      <c r="AP561" s="97"/>
      <c r="AQ561" s="97"/>
      <c r="AR561" s="97"/>
      <c r="AS561" s="97"/>
      <c r="AT561" s="97"/>
      <c r="AU561" s="97"/>
      <c r="AV561" s="37" t="n">
        <f aca="false">SUM(AO561:AU561)</f>
        <v>0</v>
      </c>
      <c r="AW561" s="35"/>
      <c r="AX561" s="34"/>
    </row>
    <row r="562" customFormat="false" ht="15.75" hidden="true" customHeight="false" outlineLevel="0" collapsed="false">
      <c r="A562" s="33"/>
      <c r="B562" s="34"/>
      <c r="C562" s="35" t="s">
        <v>29</v>
      </c>
      <c r="D562" s="49" t="n">
        <v>50</v>
      </c>
      <c r="E562" s="132" t="n">
        <f aca="false">D562*5.6/100</f>
        <v>2.8</v>
      </c>
      <c r="F562" s="132" t="n">
        <f aca="false">D562*25.9/100</f>
        <v>12.95</v>
      </c>
      <c r="G562" s="132" t="n">
        <f aca="false">D562*8.6/100</f>
        <v>4.3</v>
      </c>
      <c r="H562" s="132" t="n">
        <f aca="false">D562*27.6/100</f>
        <v>13.8</v>
      </c>
      <c r="I562" s="132" t="n">
        <f aca="false">D562*8.6/100</f>
        <v>4.3</v>
      </c>
      <c r="J562" s="132" t="n">
        <f aca="false">D562*14.2/100</f>
        <v>7.1</v>
      </c>
      <c r="K562" s="132" t="n">
        <f aca="false">D562*9.5/100</f>
        <v>4.75</v>
      </c>
      <c r="L562" s="37" t="n">
        <f aca="false">SUM(E562:K562)</f>
        <v>50</v>
      </c>
      <c r="M562" s="38"/>
      <c r="N562" s="152"/>
      <c r="O562" s="152"/>
      <c r="P562" s="152"/>
      <c r="Q562" s="152"/>
      <c r="R562" s="152"/>
      <c r="S562" s="152"/>
      <c r="T562" s="152"/>
      <c r="U562" s="37" t="n">
        <f aca="false">SUM(N562:T562)</f>
        <v>0</v>
      </c>
      <c r="V562" s="38"/>
      <c r="W562" s="152"/>
      <c r="X562" s="152"/>
      <c r="Y562" s="152"/>
      <c r="Z562" s="152"/>
      <c r="AA562" s="152"/>
      <c r="AB562" s="152"/>
      <c r="AC562" s="152"/>
      <c r="AD562" s="37" t="n">
        <f aca="false">SUM(W562:AC562)</f>
        <v>0</v>
      </c>
      <c r="AE562" s="38"/>
      <c r="AF562" s="152"/>
      <c r="AG562" s="152"/>
      <c r="AH562" s="152"/>
      <c r="AI562" s="152"/>
      <c r="AJ562" s="152"/>
      <c r="AK562" s="152"/>
      <c r="AL562" s="152"/>
      <c r="AM562" s="37" t="n">
        <f aca="false">SUM(AF562:AL562)</f>
        <v>0</v>
      </c>
      <c r="AN562" s="38"/>
      <c r="AO562" s="152"/>
      <c r="AP562" s="152"/>
      <c r="AQ562" s="152"/>
      <c r="AR562" s="152"/>
      <c r="AS562" s="152"/>
      <c r="AT562" s="152"/>
      <c r="AU562" s="152"/>
      <c r="AV562" s="37" t="n">
        <f aca="false">SUM(AO562:AU562)</f>
        <v>0</v>
      </c>
      <c r="AW562" s="35"/>
      <c r="AX562" s="34"/>
    </row>
    <row r="563" customFormat="false" ht="15.75" hidden="true" customHeight="false" outlineLevel="0" collapsed="false">
      <c r="A563" s="33"/>
      <c r="B563" s="34"/>
      <c r="C563" s="35" t="s">
        <v>30</v>
      </c>
      <c r="D563" s="49"/>
      <c r="E563" s="20"/>
      <c r="F563" s="20"/>
      <c r="G563" s="20"/>
      <c r="H563" s="20"/>
      <c r="I563" s="20"/>
      <c r="J563" s="20"/>
      <c r="K563" s="20"/>
      <c r="L563" s="37" t="n">
        <f aca="false">SUM(E563:K563)</f>
        <v>0</v>
      </c>
      <c r="M563" s="38"/>
      <c r="N563" s="39"/>
      <c r="O563" s="39"/>
      <c r="P563" s="39"/>
      <c r="Q563" s="39"/>
      <c r="R563" s="39"/>
      <c r="S563" s="39"/>
      <c r="T563" s="39"/>
      <c r="U563" s="37" t="n">
        <f aca="false">SUM(N563:T563)</f>
        <v>0</v>
      </c>
      <c r="V563" s="38"/>
      <c r="W563" s="39"/>
      <c r="X563" s="39"/>
      <c r="Y563" s="39"/>
      <c r="Z563" s="39"/>
      <c r="AA563" s="39"/>
      <c r="AB563" s="39"/>
      <c r="AC563" s="39"/>
      <c r="AD563" s="37" t="n">
        <f aca="false">SUM(W563:AC563)</f>
        <v>0</v>
      </c>
      <c r="AE563" s="38"/>
      <c r="AF563" s="39"/>
      <c r="AG563" s="39"/>
      <c r="AH563" s="39"/>
      <c r="AI563" s="39"/>
      <c r="AJ563" s="39"/>
      <c r="AK563" s="39"/>
      <c r="AL563" s="39"/>
      <c r="AM563" s="37" t="n">
        <f aca="false">SUM(AF563:AL563)</f>
        <v>0</v>
      </c>
      <c r="AN563" s="38"/>
      <c r="AO563" s="39"/>
      <c r="AP563" s="39"/>
      <c r="AQ563" s="39"/>
      <c r="AR563" s="39"/>
      <c r="AS563" s="39"/>
      <c r="AT563" s="39"/>
      <c r="AU563" s="39"/>
      <c r="AV563" s="37" t="n">
        <f aca="false">SUM(AO563:AU563)</f>
        <v>0</v>
      </c>
      <c r="AW563" s="35"/>
      <c r="AX563" s="34"/>
    </row>
    <row r="564" customFormat="false" ht="15.75" hidden="true" customHeight="false" outlineLevel="0" collapsed="false">
      <c r="A564" s="33"/>
      <c r="B564" s="34"/>
      <c r="C564" s="35" t="s">
        <v>31</v>
      </c>
      <c r="D564" s="49"/>
      <c r="E564" s="49"/>
      <c r="F564" s="49"/>
      <c r="G564" s="49"/>
      <c r="H564" s="49"/>
      <c r="I564" s="49"/>
      <c r="J564" s="49"/>
      <c r="K564" s="49"/>
      <c r="L564" s="37" t="n">
        <f aca="false">SUM(E564:K564)</f>
        <v>0</v>
      </c>
      <c r="M564" s="38"/>
      <c r="N564" s="38"/>
      <c r="O564" s="38"/>
      <c r="P564" s="38"/>
      <c r="Q564" s="38"/>
      <c r="R564" s="38"/>
      <c r="S564" s="38"/>
      <c r="T564" s="38"/>
      <c r="U564" s="37" t="n">
        <f aca="false">SUM(N564:T564)</f>
        <v>0</v>
      </c>
      <c r="V564" s="38"/>
      <c r="W564" s="38"/>
      <c r="X564" s="38"/>
      <c r="Y564" s="38"/>
      <c r="Z564" s="38"/>
      <c r="AA564" s="38"/>
      <c r="AB564" s="38"/>
      <c r="AC564" s="38"/>
      <c r="AD564" s="37" t="n">
        <f aca="false">SUM(W564:AC564)</f>
        <v>0</v>
      </c>
      <c r="AE564" s="38"/>
      <c r="AF564" s="38"/>
      <c r="AG564" s="38"/>
      <c r="AH564" s="38"/>
      <c r="AI564" s="38"/>
      <c r="AJ564" s="38"/>
      <c r="AK564" s="38"/>
      <c r="AL564" s="38"/>
      <c r="AM564" s="37" t="n">
        <f aca="false">SUM(AF564:AL564)</f>
        <v>0</v>
      </c>
      <c r="AN564" s="38"/>
      <c r="AO564" s="38"/>
      <c r="AP564" s="38"/>
      <c r="AQ564" s="38"/>
      <c r="AR564" s="38"/>
      <c r="AS564" s="38"/>
      <c r="AT564" s="38"/>
      <c r="AU564" s="38"/>
      <c r="AV564" s="37" t="n">
        <f aca="false">SUM(AO564:AU564)</f>
        <v>0</v>
      </c>
      <c r="AW564" s="35"/>
      <c r="AX564" s="34"/>
    </row>
    <row r="565" customFormat="false" ht="15.75" hidden="true" customHeight="false" outlineLevel="0" collapsed="false">
      <c r="A565" s="33"/>
      <c r="B565" s="34"/>
      <c r="C565" s="35" t="s">
        <v>32</v>
      </c>
      <c r="D565" s="49"/>
      <c r="E565" s="49"/>
      <c r="F565" s="49"/>
      <c r="G565" s="49"/>
      <c r="H565" s="49"/>
      <c r="I565" s="49"/>
      <c r="J565" s="49"/>
      <c r="K565" s="49"/>
      <c r="L565" s="37" t="n">
        <f aca="false">SUM(E565:K565)</f>
        <v>0</v>
      </c>
      <c r="M565" s="38"/>
      <c r="N565" s="38"/>
      <c r="O565" s="38"/>
      <c r="P565" s="38"/>
      <c r="Q565" s="38"/>
      <c r="R565" s="38"/>
      <c r="S565" s="38"/>
      <c r="T565" s="38"/>
      <c r="U565" s="37" t="n">
        <f aca="false">SUM(N565:T565)</f>
        <v>0</v>
      </c>
      <c r="V565" s="38"/>
      <c r="W565" s="38"/>
      <c r="X565" s="38"/>
      <c r="Y565" s="38"/>
      <c r="Z565" s="38"/>
      <c r="AA565" s="38"/>
      <c r="AB565" s="38"/>
      <c r="AC565" s="38"/>
      <c r="AD565" s="37" t="n">
        <f aca="false">SUM(W565:AC565)</f>
        <v>0</v>
      </c>
      <c r="AE565" s="38"/>
      <c r="AF565" s="38"/>
      <c r="AG565" s="38"/>
      <c r="AH565" s="38"/>
      <c r="AI565" s="38"/>
      <c r="AJ565" s="38"/>
      <c r="AK565" s="38"/>
      <c r="AL565" s="38"/>
      <c r="AM565" s="37" t="n">
        <f aca="false">SUM(AF565:AL565)</f>
        <v>0</v>
      </c>
      <c r="AN565" s="38"/>
      <c r="AO565" s="38"/>
      <c r="AP565" s="38"/>
      <c r="AQ565" s="38"/>
      <c r="AR565" s="38"/>
      <c r="AS565" s="38"/>
      <c r="AT565" s="38"/>
      <c r="AU565" s="38"/>
      <c r="AV565" s="37" t="n">
        <f aca="false">SUM(AO565:AU565)</f>
        <v>0</v>
      </c>
      <c r="AW565" s="35"/>
      <c r="AX565" s="34"/>
    </row>
    <row r="566" customFormat="false" ht="15.75" hidden="true" customHeight="true" outlineLevel="0" collapsed="false">
      <c r="A566" s="33" t="s">
        <v>281</v>
      </c>
      <c r="B566" s="34" t="s">
        <v>282</v>
      </c>
      <c r="C566" s="35" t="s">
        <v>24</v>
      </c>
      <c r="D566" s="49"/>
      <c r="E566" s="20"/>
      <c r="F566" s="20"/>
      <c r="G566" s="20"/>
      <c r="H566" s="20"/>
      <c r="I566" s="20"/>
      <c r="J566" s="20"/>
      <c r="K566" s="20"/>
      <c r="L566" s="37" t="n">
        <f aca="false">SUM(E566:K566)</f>
        <v>0</v>
      </c>
      <c r="M566" s="38"/>
      <c r="N566" s="39"/>
      <c r="O566" s="39"/>
      <c r="P566" s="39"/>
      <c r="Q566" s="39"/>
      <c r="R566" s="39"/>
      <c r="S566" s="39"/>
      <c r="T566" s="39"/>
      <c r="U566" s="37" t="n">
        <f aca="false">SUM(N566:T566)</f>
        <v>0</v>
      </c>
      <c r="V566" s="38"/>
      <c r="W566" s="39"/>
      <c r="X566" s="39"/>
      <c r="Y566" s="39"/>
      <c r="Z566" s="39"/>
      <c r="AA566" s="39"/>
      <c r="AB566" s="39"/>
      <c r="AC566" s="39"/>
      <c r="AD566" s="37" t="n">
        <f aca="false">SUM(W566:AC566)</f>
        <v>0</v>
      </c>
      <c r="AE566" s="38"/>
      <c r="AF566" s="39"/>
      <c r="AG566" s="39"/>
      <c r="AH566" s="39"/>
      <c r="AI566" s="39"/>
      <c r="AJ566" s="39"/>
      <c r="AK566" s="39"/>
      <c r="AL566" s="39"/>
      <c r="AM566" s="37" t="n">
        <f aca="false">SUM(AF566:AL566)</f>
        <v>0</v>
      </c>
      <c r="AN566" s="38"/>
      <c r="AO566" s="39"/>
      <c r="AP566" s="39"/>
      <c r="AQ566" s="39"/>
      <c r="AR566" s="39"/>
      <c r="AS566" s="39"/>
      <c r="AT566" s="39"/>
      <c r="AU566" s="39"/>
      <c r="AV566" s="37" t="n">
        <f aca="false">SUM(AO566:AU566)</f>
        <v>0</v>
      </c>
      <c r="AW566" s="35" t="s">
        <v>265</v>
      </c>
      <c r="AX566" s="34" t="s">
        <v>266</v>
      </c>
    </row>
    <row r="567" customFormat="false" ht="15.75" hidden="true" customHeight="false" outlineLevel="0" collapsed="false">
      <c r="A567" s="33"/>
      <c r="B567" s="34"/>
      <c r="C567" s="35" t="s">
        <v>27</v>
      </c>
      <c r="D567" s="49"/>
      <c r="E567" s="49"/>
      <c r="F567" s="49"/>
      <c r="G567" s="49"/>
      <c r="H567" s="49"/>
      <c r="I567" s="49"/>
      <c r="J567" s="49"/>
      <c r="K567" s="49"/>
      <c r="L567" s="37" t="n">
        <f aca="false">SUM(E567:K567)</f>
        <v>0</v>
      </c>
      <c r="M567" s="38"/>
      <c r="N567" s="38"/>
      <c r="O567" s="38"/>
      <c r="P567" s="38"/>
      <c r="Q567" s="38"/>
      <c r="R567" s="38"/>
      <c r="S567" s="38"/>
      <c r="T567" s="38"/>
      <c r="U567" s="37" t="n">
        <f aca="false">SUM(N567:T567)</f>
        <v>0</v>
      </c>
      <c r="V567" s="38"/>
      <c r="W567" s="38"/>
      <c r="X567" s="38"/>
      <c r="Y567" s="38"/>
      <c r="Z567" s="38"/>
      <c r="AA567" s="38"/>
      <c r="AB567" s="38"/>
      <c r="AC567" s="38"/>
      <c r="AD567" s="37" t="n">
        <f aca="false">SUM(W567:AC567)</f>
        <v>0</v>
      </c>
      <c r="AE567" s="38"/>
      <c r="AF567" s="38"/>
      <c r="AG567" s="38"/>
      <c r="AH567" s="38"/>
      <c r="AI567" s="38"/>
      <c r="AJ567" s="38"/>
      <c r="AK567" s="38"/>
      <c r="AL567" s="38"/>
      <c r="AM567" s="37" t="n">
        <f aca="false">SUM(AF567:AL567)</f>
        <v>0</v>
      </c>
      <c r="AN567" s="38"/>
      <c r="AO567" s="38"/>
      <c r="AP567" s="38"/>
      <c r="AQ567" s="38"/>
      <c r="AR567" s="38"/>
      <c r="AS567" s="38"/>
      <c r="AT567" s="38"/>
      <c r="AU567" s="38"/>
      <c r="AV567" s="37" t="n">
        <f aca="false">SUM(AO567:AU567)</f>
        <v>0</v>
      </c>
      <c r="AW567" s="35"/>
      <c r="AX567" s="34"/>
    </row>
    <row r="568" customFormat="false" ht="15.75" hidden="true" customHeight="false" outlineLevel="0" collapsed="false">
      <c r="A568" s="33"/>
      <c r="B568" s="34"/>
      <c r="C568" s="35" t="s">
        <v>28</v>
      </c>
      <c r="D568" s="35" t="n">
        <v>150</v>
      </c>
      <c r="E568" s="132" t="n">
        <f aca="false">D568*5.6/100</f>
        <v>8.4</v>
      </c>
      <c r="F568" s="132" t="n">
        <f aca="false">D568*25.9/100</f>
        <v>38.85</v>
      </c>
      <c r="G568" s="132" t="n">
        <f aca="false">D568*8.6/100</f>
        <v>12.9</v>
      </c>
      <c r="H568" s="132" t="n">
        <f aca="false">D568*27.6/100</f>
        <v>41.4</v>
      </c>
      <c r="I568" s="132" t="n">
        <f aca="false">D568*8.6/100</f>
        <v>12.9</v>
      </c>
      <c r="J568" s="132" t="n">
        <f aca="false">D568*14.2/100</f>
        <v>21.3</v>
      </c>
      <c r="K568" s="132" t="n">
        <f aca="false">D568*9.5/100</f>
        <v>14.25</v>
      </c>
      <c r="L568" s="37" t="n">
        <f aca="false">SUM(E568:K568)</f>
        <v>150</v>
      </c>
      <c r="M568" s="97"/>
      <c r="N568" s="152"/>
      <c r="O568" s="152"/>
      <c r="P568" s="152"/>
      <c r="Q568" s="152"/>
      <c r="R568" s="152"/>
      <c r="S568" s="152"/>
      <c r="T568" s="152"/>
      <c r="U568" s="37" t="n">
        <f aca="false">SUM(N568:T568)</f>
        <v>0</v>
      </c>
      <c r="V568" s="97"/>
      <c r="W568" s="152"/>
      <c r="X568" s="152"/>
      <c r="Y568" s="152"/>
      <c r="Z568" s="152"/>
      <c r="AA568" s="152"/>
      <c r="AB568" s="152"/>
      <c r="AC568" s="152"/>
      <c r="AD568" s="37" t="n">
        <f aca="false">SUM(W568:AC568)</f>
        <v>0</v>
      </c>
      <c r="AE568" s="97"/>
      <c r="AF568" s="152"/>
      <c r="AG568" s="152"/>
      <c r="AH568" s="152"/>
      <c r="AI568" s="152"/>
      <c r="AJ568" s="152"/>
      <c r="AK568" s="152"/>
      <c r="AL568" s="152"/>
      <c r="AM568" s="37" t="n">
        <f aca="false">SUM(AF568:AL568)</f>
        <v>0</v>
      </c>
      <c r="AN568" s="97"/>
      <c r="AO568" s="152"/>
      <c r="AP568" s="152"/>
      <c r="AQ568" s="152"/>
      <c r="AR568" s="152"/>
      <c r="AS568" s="152"/>
      <c r="AT568" s="152"/>
      <c r="AU568" s="152"/>
      <c r="AV568" s="37" t="n">
        <f aca="false">SUM(AO568:AU568)</f>
        <v>0</v>
      </c>
      <c r="AW568" s="35"/>
      <c r="AX568" s="34"/>
    </row>
    <row r="569" customFormat="false" ht="15.75" hidden="true" customHeight="false" outlineLevel="0" collapsed="false">
      <c r="A569" s="33"/>
      <c r="B569" s="34"/>
      <c r="C569" s="35" t="s">
        <v>29</v>
      </c>
      <c r="D569" s="49"/>
      <c r="E569" s="49"/>
      <c r="F569" s="49"/>
      <c r="G569" s="49"/>
      <c r="H569" s="49"/>
      <c r="I569" s="49"/>
      <c r="J569" s="49"/>
      <c r="K569" s="49"/>
      <c r="L569" s="37" t="n">
        <f aca="false">SUM(E569:K569)</f>
        <v>0</v>
      </c>
      <c r="M569" s="38"/>
      <c r="N569" s="38"/>
      <c r="O569" s="38"/>
      <c r="P569" s="38"/>
      <c r="Q569" s="38"/>
      <c r="R569" s="38"/>
      <c r="S569" s="38"/>
      <c r="T569" s="38"/>
      <c r="U569" s="37" t="n">
        <f aca="false">SUM(N569:T569)</f>
        <v>0</v>
      </c>
      <c r="V569" s="38"/>
      <c r="W569" s="38"/>
      <c r="X569" s="38"/>
      <c r="Y569" s="38"/>
      <c r="Z569" s="38"/>
      <c r="AA569" s="38"/>
      <c r="AB569" s="38"/>
      <c r="AC569" s="38"/>
      <c r="AD569" s="37" t="n">
        <f aca="false">SUM(W569:AC569)</f>
        <v>0</v>
      </c>
      <c r="AE569" s="38"/>
      <c r="AF569" s="38"/>
      <c r="AG569" s="38"/>
      <c r="AH569" s="38"/>
      <c r="AI569" s="38"/>
      <c r="AJ569" s="38"/>
      <c r="AK569" s="38"/>
      <c r="AL569" s="38"/>
      <c r="AM569" s="37" t="n">
        <f aca="false">SUM(AF569:AL569)</f>
        <v>0</v>
      </c>
      <c r="AN569" s="38"/>
      <c r="AO569" s="38"/>
      <c r="AP569" s="38"/>
      <c r="AQ569" s="38"/>
      <c r="AR569" s="38"/>
      <c r="AS569" s="38"/>
      <c r="AT569" s="38"/>
      <c r="AU569" s="38"/>
      <c r="AV569" s="37" t="n">
        <f aca="false">SUM(AO569:AU569)</f>
        <v>0</v>
      </c>
      <c r="AW569" s="35"/>
      <c r="AX569" s="34"/>
    </row>
    <row r="570" customFormat="false" ht="15.75" hidden="true" customHeight="false" outlineLevel="0" collapsed="false">
      <c r="A570" s="33"/>
      <c r="B570" s="34"/>
      <c r="C570" s="35" t="s">
        <v>30</v>
      </c>
      <c r="D570" s="49"/>
      <c r="E570" s="20"/>
      <c r="F570" s="20"/>
      <c r="G570" s="20"/>
      <c r="H570" s="20"/>
      <c r="I570" s="20"/>
      <c r="J570" s="20"/>
      <c r="K570" s="20"/>
      <c r="L570" s="37" t="n">
        <f aca="false">SUM(E570:K570)</f>
        <v>0</v>
      </c>
      <c r="M570" s="38"/>
      <c r="N570" s="39"/>
      <c r="O570" s="39"/>
      <c r="P570" s="39"/>
      <c r="Q570" s="39"/>
      <c r="R570" s="39"/>
      <c r="S570" s="39"/>
      <c r="T570" s="39"/>
      <c r="U570" s="37" t="n">
        <f aca="false">SUM(N570:T570)</f>
        <v>0</v>
      </c>
      <c r="V570" s="38"/>
      <c r="W570" s="39"/>
      <c r="X570" s="39"/>
      <c r="Y570" s="39"/>
      <c r="Z570" s="39"/>
      <c r="AA570" s="39"/>
      <c r="AB570" s="39"/>
      <c r="AC570" s="39"/>
      <c r="AD570" s="37" t="n">
        <f aca="false">SUM(W570:AC570)</f>
        <v>0</v>
      </c>
      <c r="AE570" s="38"/>
      <c r="AF570" s="39"/>
      <c r="AG570" s="39"/>
      <c r="AH570" s="39"/>
      <c r="AI570" s="39"/>
      <c r="AJ570" s="39"/>
      <c r="AK570" s="39"/>
      <c r="AL570" s="39"/>
      <c r="AM570" s="37" t="n">
        <f aca="false">SUM(AF570:AL570)</f>
        <v>0</v>
      </c>
      <c r="AN570" s="38"/>
      <c r="AO570" s="39"/>
      <c r="AP570" s="39"/>
      <c r="AQ570" s="39"/>
      <c r="AR570" s="39"/>
      <c r="AS570" s="39"/>
      <c r="AT570" s="39"/>
      <c r="AU570" s="39"/>
      <c r="AV570" s="37" t="n">
        <f aca="false">SUM(AO570:AU570)</f>
        <v>0</v>
      </c>
      <c r="AW570" s="35"/>
      <c r="AX570" s="34"/>
    </row>
    <row r="571" customFormat="false" ht="15.75" hidden="true" customHeight="false" outlineLevel="0" collapsed="false">
      <c r="A571" s="33"/>
      <c r="B571" s="34"/>
      <c r="C571" s="35" t="s">
        <v>31</v>
      </c>
      <c r="D571" s="49"/>
      <c r="E571" s="49"/>
      <c r="F571" s="49"/>
      <c r="G571" s="49"/>
      <c r="H571" s="49"/>
      <c r="I571" s="49"/>
      <c r="J571" s="49"/>
      <c r="K571" s="49"/>
      <c r="L571" s="37" t="n">
        <f aca="false">SUM(E571:K571)</f>
        <v>0</v>
      </c>
      <c r="M571" s="38"/>
      <c r="N571" s="38"/>
      <c r="O571" s="38"/>
      <c r="P571" s="38"/>
      <c r="Q571" s="38"/>
      <c r="R571" s="38"/>
      <c r="S571" s="38"/>
      <c r="T571" s="38"/>
      <c r="U571" s="37" t="n">
        <f aca="false">SUM(N571:T571)</f>
        <v>0</v>
      </c>
      <c r="V571" s="38"/>
      <c r="W571" s="38"/>
      <c r="X571" s="38"/>
      <c r="Y571" s="38"/>
      <c r="Z571" s="38"/>
      <c r="AA571" s="38"/>
      <c r="AB571" s="38"/>
      <c r="AC571" s="38"/>
      <c r="AD571" s="37" t="n">
        <f aca="false">SUM(W571:AC571)</f>
        <v>0</v>
      </c>
      <c r="AE571" s="38"/>
      <c r="AF571" s="38"/>
      <c r="AG571" s="38"/>
      <c r="AH571" s="38"/>
      <c r="AI571" s="38"/>
      <c r="AJ571" s="38"/>
      <c r="AK571" s="38"/>
      <c r="AL571" s="38"/>
      <c r="AM571" s="37" t="n">
        <f aca="false">SUM(AF571:AL571)</f>
        <v>0</v>
      </c>
      <c r="AN571" s="38"/>
      <c r="AO571" s="38"/>
      <c r="AP571" s="38"/>
      <c r="AQ571" s="38"/>
      <c r="AR571" s="38"/>
      <c r="AS571" s="38"/>
      <c r="AT571" s="38"/>
      <c r="AU571" s="38"/>
      <c r="AV571" s="37" t="n">
        <f aca="false">SUM(AO571:AU571)</f>
        <v>0</v>
      </c>
      <c r="AW571" s="35"/>
      <c r="AX571" s="34"/>
    </row>
    <row r="572" customFormat="false" ht="15.75" hidden="true" customHeight="false" outlineLevel="0" collapsed="false">
      <c r="A572" s="33"/>
      <c r="B572" s="34"/>
      <c r="C572" s="35" t="s">
        <v>32</v>
      </c>
      <c r="D572" s="49"/>
      <c r="E572" s="49"/>
      <c r="F572" s="49"/>
      <c r="G572" s="49"/>
      <c r="H572" s="49"/>
      <c r="I572" s="49"/>
      <c r="J572" s="49"/>
      <c r="K572" s="49"/>
      <c r="L572" s="37" t="n">
        <f aca="false">SUM(E572:K572)</f>
        <v>0</v>
      </c>
      <c r="M572" s="38"/>
      <c r="N572" s="38"/>
      <c r="O572" s="38"/>
      <c r="P572" s="38"/>
      <c r="Q572" s="38"/>
      <c r="R572" s="38"/>
      <c r="S572" s="38"/>
      <c r="T572" s="38"/>
      <c r="U572" s="37" t="n">
        <f aca="false">SUM(N572:T572)</f>
        <v>0</v>
      </c>
      <c r="V572" s="38"/>
      <c r="W572" s="38"/>
      <c r="X572" s="38"/>
      <c r="Y572" s="38"/>
      <c r="Z572" s="38"/>
      <c r="AA572" s="38"/>
      <c r="AB572" s="38"/>
      <c r="AC572" s="38"/>
      <c r="AD572" s="37" t="n">
        <f aca="false">SUM(W572:AC572)</f>
        <v>0</v>
      </c>
      <c r="AE572" s="38"/>
      <c r="AF572" s="38"/>
      <c r="AG572" s="38"/>
      <c r="AH572" s="38"/>
      <c r="AI572" s="38"/>
      <c r="AJ572" s="38"/>
      <c r="AK572" s="38"/>
      <c r="AL572" s="38"/>
      <c r="AM572" s="37" t="n">
        <f aca="false">SUM(AF572:AL572)</f>
        <v>0</v>
      </c>
      <c r="AN572" s="38"/>
      <c r="AO572" s="38"/>
      <c r="AP572" s="38"/>
      <c r="AQ572" s="38"/>
      <c r="AR572" s="38"/>
      <c r="AS572" s="38"/>
      <c r="AT572" s="38"/>
      <c r="AU572" s="38"/>
      <c r="AV572" s="37" t="n">
        <f aca="false">SUM(AO572:AU572)</f>
        <v>0</v>
      </c>
      <c r="AW572" s="35"/>
      <c r="AX572" s="34"/>
    </row>
    <row r="573" customFormat="false" ht="15.75" hidden="true" customHeight="true" outlineLevel="0" collapsed="false">
      <c r="A573" s="33" t="s">
        <v>283</v>
      </c>
      <c r="B573" s="34" t="s">
        <v>284</v>
      </c>
      <c r="C573" s="35" t="s">
        <v>24</v>
      </c>
      <c r="D573" s="49"/>
      <c r="E573" s="20"/>
      <c r="F573" s="20"/>
      <c r="G573" s="20"/>
      <c r="H573" s="20"/>
      <c r="I573" s="20"/>
      <c r="J573" s="20"/>
      <c r="K573" s="20"/>
      <c r="L573" s="37" t="n">
        <f aca="false">SUM(E573:K573)</f>
        <v>0</v>
      </c>
      <c r="M573" s="38"/>
      <c r="N573" s="39"/>
      <c r="O573" s="39"/>
      <c r="P573" s="39"/>
      <c r="Q573" s="39"/>
      <c r="R573" s="39"/>
      <c r="S573" s="39"/>
      <c r="T573" s="39"/>
      <c r="U573" s="37" t="n">
        <f aca="false">SUM(N573:T573)</f>
        <v>0</v>
      </c>
      <c r="V573" s="38"/>
      <c r="W573" s="39"/>
      <c r="X573" s="39"/>
      <c r="Y573" s="39"/>
      <c r="Z573" s="39"/>
      <c r="AA573" s="39"/>
      <c r="AB573" s="39"/>
      <c r="AC573" s="39"/>
      <c r="AD573" s="37" t="n">
        <f aca="false">SUM(W573:AC573)</f>
        <v>0</v>
      </c>
      <c r="AE573" s="38"/>
      <c r="AF573" s="39"/>
      <c r="AG573" s="39"/>
      <c r="AH573" s="39"/>
      <c r="AI573" s="39"/>
      <c r="AJ573" s="39"/>
      <c r="AK573" s="39"/>
      <c r="AL573" s="39"/>
      <c r="AM573" s="37" t="n">
        <f aca="false">SUM(AF573:AL573)</f>
        <v>0</v>
      </c>
      <c r="AN573" s="38"/>
      <c r="AO573" s="39"/>
      <c r="AP573" s="39"/>
      <c r="AQ573" s="39"/>
      <c r="AR573" s="39"/>
      <c r="AS573" s="39"/>
      <c r="AT573" s="39"/>
      <c r="AU573" s="39"/>
      <c r="AV573" s="37" t="n">
        <f aca="false">SUM(AO573:AU573)</f>
        <v>0</v>
      </c>
      <c r="AW573" s="35" t="s">
        <v>265</v>
      </c>
      <c r="AX573" s="34" t="s">
        <v>266</v>
      </c>
    </row>
    <row r="574" customFormat="false" ht="15.75" hidden="true" customHeight="false" outlineLevel="0" collapsed="false">
      <c r="A574" s="33"/>
      <c r="B574" s="34"/>
      <c r="C574" s="35" t="s">
        <v>27</v>
      </c>
      <c r="D574" s="49"/>
      <c r="E574" s="49"/>
      <c r="F574" s="49"/>
      <c r="G574" s="49"/>
      <c r="H574" s="49"/>
      <c r="I574" s="49"/>
      <c r="J574" s="49"/>
      <c r="K574" s="49"/>
      <c r="L574" s="37" t="n">
        <f aca="false">SUM(E574:K574)</f>
        <v>0</v>
      </c>
      <c r="M574" s="38"/>
      <c r="N574" s="38"/>
      <c r="O574" s="38"/>
      <c r="P574" s="38"/>
      <c r="Q574" s="38"/>
      <c r="R574" s="38"/>
      <c r="S574" s="38"/>
      <c r="T574" s="38"/>
      <c r="U574" s="37" t="n">
        <f aca="false">SUM(N574:T574)</f>
        <v>0</v>
      </c>
      <c r="V574" s="38"/>
      <c r="W574" s="38"/>
      <c r="X574" s="38"/>
      <c r="Y574" s="38"/>
      <c r="Z574" s="38"/>
      <c r="AA574" s="38"/>
      <c r="AB574" s="38"/>
      <c r="AC574" s="38"/>
      <c r="AD574" s="37" t="n">
        <f aca="false">SUM(W574:AC574)</f>
        <v>0</v>
      </c>
      <c r="AE574" s="38"/>
      <c r="AF574" s="38"/>
      <c r="AG574" s="38"/>
      <c r="AH574" s="38"/>
      <c r="AI574" s="38"/>
      <c r="AJ574" s="38"/>
      <c r="AK574" s="38"/>
      <c r="AL574" s="38"/>
      <c r="AM574" s="37" t="n">
        <f aca="false">SUM(AF574:AL574)</f>
        <v>0</v>
      </c>
      <c r="AN574" s="38"/>
      <c r="AO574" s="38"/>
      <c r="AP574" s="38"/>
      <c r="AQ574" s="38"/>
      <c r="AR574" s="38"/>
      <c r="AS574" s="38"/>
      <c r="AT574" s="38"/>
      <c r="AU574" s="38"/>
      <c r="AV574" s="37" t="n">
        <f aca="false">SUM(AO574:AU574)</f>
        <v>0</v>
      </c>
      <c r="AW574" s="35"/>
      <c r="AX574" s="34"/>
    </row>
    <row r="575" customFormat="false" ht="15.75" hidden="true" customHeight="false" outlineLevel="0" collapsed="false">
      <c r="A575" s="33"/>
      <c r="B575" s="34"/>
      <c r="C575" s="35" t="s">
        <v>28</v>
      </c>
      <c r="D575" s="35"/>
      <c r="E575" s="132"/>
      <c r="F575" s="132"/>
      <c r="G575" s="132"/>
      <c r="H575" s="132"/>
      <c r="I575" s="132"/>
      <c r="J575" s="132"/>
      <c r="K575" s="132"/>
      <c r="L575" s="37" t="n">
        <f aca="false">SUM(E575:K575)</f>
        <v>0</v>
      </c>
      <c r="M575" s="35" t="n">
        <v>300</v>
      </c>
      <c r="N575" s="132" t="n">
        <f aca="false">M575*5.6/100</f>
        <v>16.8</v>
      </c>
      <c r="O575" s="132" t="n">
        <f aca="false">M575*25.9/100</f>
        <v>77.7</v>
      </c>
      <c r="P575" s="132" t="n">
        <f aca="false">M575*8.6/100</f>
        <v>25.8</v>
      </c>
      <c r="Q575" s="132" t="n">
        <f aca="false">M575*27.6/100</f>
        <v>82.8</v>
      </c>
      <c r="R575" s="132" t="n">
        <f aca="false">M575*8.6/100</f>
        <v>25.8</v>
      </c>
      <c r="S575" s="132" t="n">
        <f aca="false">M575*14.2/100</f>
        <v>42.6</v>
      </c>
      <c r="T575" s="132" t="n">
        <f aca="false">M575*9.5/100</f>
        <v>28.5</v>
      </c>
      <c r="U575" s="37" t="n">
        <f aca="false">SUM(N575:T575)</f>
        <v>300</v>
      </c>
      <c r="V575" s="35"/>
      <c r="W575" s="132"/>
      <c r="X575" s="132"/>
      <c r="Y575" s="132"/>
      <c r="Z575" s="132"/>
      <c r="AA575" s="132"/>
      <c r="AB575" s="132"/>
      <c r="AC575" s="132"/>
      <c r="AD575" s="37" t="n">
        <f aca="false">SUM(W575:AC575)</f>
        <v>0</v>
      </c>
      <c r="AE575" s="35"/>
      <c r="AF575" s="132"/>
      <c r="AG575" s="132"/>
      <c r="AH575" s="132"/>
      <c r="AI575" s="132"/>
      <c r="AJ575" s="132"/>
      <c r="AK575" s="132"/>
      <c r="AL575" s="132"/>
      <c r="AM575" s="37" t="n">
        <f aca="false">SUM(AF575:AL575)</f>
        <v>0</v>
      </c>
      <c r="AN575" s="35"/>
      <c r="AO575" s="132"/>
      <c r="AP575" s="132"/>
      <c r="AQ575" s="132"/>
      <c r="AR575" s="132"/>
      <c r="AS575" s="132"/>
      <c r="AT575" s="132"/>
      <c r="AU575" s="132"/>
      <c r="AV575" s="37" t="n">
        <f aca="false">SUM(AO575:AU575)</f>
        <v>0</v>
      </c>
      <c r="AW575" s="35"/>
      <c r="AX575" s="34"/>
    </row>
    <row r="576" customFormat="false" ht="15.75" hidden="true" customHeight="false" outlineLevel="0" collapsed="false">
      <c r="A576" s="33"/>
      <c r="B576" s="34"/>
      <c r="C576" s="35" t="s">
        <v>29</v>
      </c>
      <c r="D576" s="49"/>
      <c r="E576" s="49"/>
      <c r="F576" s="49"/>
      <c r="G576" s="49"/>
      <c r="H576" s="49"/>
      <c r="I576" s="49"/>
      <c r="J576" s="49"/>
      <c r="K576" s="49"/>
      <c r="L576" s="37" t="n">
        <f aca="false">SUM(E576:K576)</f>
        <v>0</v>
      </c>
      <c r="M576" s="49"/>
      <c r="N576" s="49"/>
      <c r="O576" s="49"/>
      <c r="P576" s="49"/>
      <c r="Q576" s="49"/>
      <c r="R576" s="49"/>
      <c r="S576" s="49"/>
      <c r="T576" s="49"/>
      <c r="U576" s="37" t="n">
        <f aca="false">SUM(N576:T576)</f>
        <v>0</v>
      </c>
      <c r="V576" s="49"/>
      <c r="W576" s="49"/>
      <c r="X576" s="49"/>
      <c r="Y576" s="49"/>
      <c r="Z576" s="49"/>
      <c r="AA576" s="49"/>
      <c r="AB576" s="49"/>
      <c r="AC576" s="49"/>
      <c r="AD576" s="37" t="n">
        <f aca="false">SUM(W576:AC576)</f>
        <v>0</v>
      </c>
      <c r="AE576" s="49"/>
      <c r="AF576" s="49"/>
      <c r="AG576" s="49"/>
      <c r="AH576" s="49"/>
      <c r="AI576" s="49"/>
      <c r="AJ576" s="49"/>
      <c r="AK576" s="49"/>
      <c r="AL576" s="49"/>
      <c r="AM576" s="37" t="n">
        <f aca="false">SUM(AF576:AL576)</f>
        <v>0</v>
      </c>
      <c r="AN576" s="49"/>
      <c r="AO576" s="49"/>
      <c r="AP576" s="49"/>
      <c r="AQ576" s="49"/>
      <c r="AR576" s="49"/>
      <c r="AS576" s="49"/>
      <c r="AT576" s="49"/>
      <c r="AU576" s="49"/>
      <c r="AV576" s="37" t="n">
        <f aca="false">SUM(AO576:AU576)</f>
        <v>0</v>
      </c>
      <c r="AW576" s="35"/>
      <c r="AX576" s="34"/>
    </row>
    <row r="577" customFormat="false" ht="15.75" hidden="true" customHeight="false" outlineLevel="0" collapsed="false">
      <c r="A577" s="33"/>
      <c r="B577" s="34"/>
      <c r="C577" s="35" t="s">
        <v>30</v>
      </c>
      <c r="D577" s="49"/>
      <c r="E577" s="20"/>
      <c r="F577" s="20"/>
      <c r="G577" s="20"/>
      <c r="H577" s="20"/>
      <c r="I577" s="20"/>
      <c r="J577" s="20"/>
      <c r="K577" s="20"/>
      <c r="L577" s="37" t="n">
        <f aca="false">SUM(E577:K577)</f>
        <v>0</v>
      </c>
      <c r="M577" s="49"/>
      <c r="N577" s="20"/>
      <c r="O577" s="20"/>
      <c r="P577" s="20"/>
      <c r="Q577" s="20"/>
      <c r="R577" s="20"/>
      <c r="S577" s="20"/>
      <c r="T577" s="20"/>
      <c r="U577" s="37" t="n">
        <f aca="false">SUM(N577:T577)</f>
        <v>0</v>
      </c>
      <c r="V577" s="49"/>
      <c r="W577" s="20"/>
      <c r="X577" s="20"/>
      <c r="Y577" s="20"/>
      <c r="Z577" s="20"/>
      <c r="AA577" s="20"/>
      <c r="AB577" s="20"/>
      <c r="AC577" s="20"/>
      <c r="AD577" s="37" t="n">
        <f aca="false">SUM(W577:AC577)</f>
        <v>0</v>
      </c>
      <c r="AE577" s="49"/>
      <c r="AF577" s="20"/>
      <c r="AG577" s="20"/>
      <c r="AH577" s="20"/>
      <c r="AI577" s="20"/>
      <c r="AJ577" s="20"/>
      <c r="AK577" s="20"/>
      <c r="AL577" s="20"/>
      <c r="AM577" s="37" t="n">
        <f aca="false">SUM(AF577:AL577)</f>
        <v>0</v>
      </c>
      <c r="AN577" s="49"/>
      <c r="AO577" s="20"/>
      <c r="AP577" s="20"/>
      <c r="AQ577" s="20"/>
      <c r="AR577" s="20"/>
      <c r="AS577" s="20"/>
      <c r="AT577" s="20"/>
      <c r="AU577" s="20"/>
      <c r="AV577" s="37" t="n">
        <f aca="false">SUM(AO577:AU577)</f>
        <v>0</v>
      </c>
      <c r="AW577" s="35"/>
      <c r="AX577" s="34"/>
    </row>
    <row r="578" customFormat="false" ht="15.75" hidden="true" customHeight="false" outlineLevel="0" collapsed="false">
      <c r="A578" s="33"/>
      <c r="B578" s="34"/>
      <c r="C578" s="35" t="s">
        <v>31</v>
      </c>
      <c r="D578" s="49"/>
      <c r="E578" s="49"/>
      <c r="F578" s="49"/>
      <c r="G578" s="49"/>
      <c r="H578" s="49"/>
      <c r="I578" s="49"/>
      <c r="J578" s="49"/>
      <c r="K578" s="49"/>
      <c r="L578" s="37" t="n">
        <f aca="false">SUM(E578:K578)</f>
        <v>0</v>
      </c>
      <c r="M578" s="49"/>
      <c r="N578" s="49"/>
      <c r="O578" s="49"/>
      <c r="P578" s="49"/>
      <c r="Q578" s="49"/>
      <c r="R578" s="49"/>
      <c r="S578" s="49"/>
      <c r="T578" s="49"/>
      <c r="U578" s="37" t="n">
        <f aca="false">SUM(N578:T578)</f>
        <v>0</v>
      </c>
      <c r="V578" s="49"/>
      <c r="W578" s="49"/>
      <c r="X578" s="49"/>
      <c r="Y578" s="49"/>
      <c r="Z578" s="49"/>
      <c r="AA578" s="49"/>
      <c r="AB578" s="49"/>
      <c r="AC578" s="49"/>
      <c r="AD578" s="37" t="n">
        <f aca="false">SUM(W578:AC578)</f>
        <v>0</v>
      </c>
      <c r="AE578" s="49"/>
      <c r="AF578" s="49"/>
      <c r="AG578" s="49"/>
      <c r="AH578" s="49"/>
      <c r="AI578" s="49"/>
      <c r="AJ578" s="49"/>
      <c r="AK578" s="49"/>
      <c r="AL578" s="49"/>
      <c r="AM578" s="37" t="n">
        <f aca="false">SUM(AF578:AL578)</f>
        <v>0</v>
      </c>
      <c r="AN578" s="49"/>
      <c r="AO578" s="49"/>
      <c r="AP578" s="49"/>
      <c r="AQ578" s="49"/>
      <c r="AR578" s="49"/>
      <c r="AS578" s="49"/>
      <c r="AT578" s="49"/>
      <c r="AU578" s="49"/>
      <c r="AV578" s="37" t="n">
        <f aca="false">SUM(AO578:AU578)</f>
        <v>0</v>
      </c>
      <c r="AW578" s="35"/>
      <c r="AX578" s="34"/>
    </row>
    <row r="579" customFormat="false" ht="15.75" hidden="true" customHeight="false" outlineLevel="0" collapsed="false">
      <c r="A579" s="33"/>
      <c r="B579" s="34"/>
      <c r="C579" s="35" t="s">
        <v>32</v>
      </c>
      <c r="D579" s="49"/>
      <c r="E579" s="49"/>
      <c r="F579" s="49"/>
      <c r="G579" s="49"/>
      <c r="H579" s="49"/>
      <c r="I579" s="49"/>
      <c r="J579" s="49"/>
      <c r="K579" s="49"/>
      <c r="L579" s="37" t="n">
        <f aca="false">SUM(E579:K579)</f>
        <v>0</v>
      </c>
      <c r="M579" s="49"/>
      <c r="N579" s="49"/>
      <c r="O579" s="49"/>
      <c r="P579" s="49"/>
      <c r="Q579" s="49"/>
      <c r="R579" s="49"/>
      <c r="S579" s="49"/>
      <c r="T579" s="49"/>
      <c r="U579" s="37" t="n">
        <f aca="false">SUM(N579:T579)</f>
        <v>0</v>
      </c>
      <c r="V579" s="49"/>
      <c r="W579" s="49"/>
      <c r="X579" s="49"/>
      <c r="Y579" s="49"/>
      <c r="Z579" s="49"/>
      <c r="AA579" s="49"/>
      <c r="AB579" s="49"/>
      <c r="AC579" s="49"/>
      <c r="AD579" s="37" t="n">
        <f aca="false">SUM(W579:AC579)</f>
        <v>0</v>
      </c>
      <c r="AE579" s="49"/>
      <c r="AF579" s="49"/>
      <c r="AG579" s="49"/>
      <c r="AH579" s="49"/>
      <c r="AI579" s="49"/>
      <c r="AJ579" s="49"/>
      <c r="AK579" s="49"/>
      <c r="AL579" s="49"/>
      <c r="AM579" s="37" t="n">
        <f aca="false">SUM(AF579:AL579)</f>
        <v>0</v>
      </c>
      <c r="AN579" s="49"/>
      <c r="AO579" s="49"/>
      <c r="AP579" s="49"/>
      <c r="AQ579" s="49"/>
      <c r="AR579" s="49"/>
      <c r="AS579" s="49"/>
      <c r="AT579" s="49"/>
      <c r="AU579" s="49"/>
      <c r="AV579" s="37" t="n">
        <f aca="false">SUM(AO579:AU579)</f>
        <v>0</v>
      </c>
      <c r="AW579" s="35"/>
      <c r="AX579" s="34"/>
    </row>
    <row r="580" customFormat="false" ht="15.75" hidden="false" customHeight="true" outlineLevel="0" collapsed="false">
      <c r="A580" s="33" t="s">
        <v>285</v>
      </c>
      <c r="B580" s="34" t="s">
        <v>286</v>
      </c>
      <c r="C580" s="35" t="s">
        <v>24</v>
      </c>
      <c r="D580" s="49"/>
      <c r="E580" s="20"/>
      <c r="F580" s="20"/>
      <c r="G580" s="20"/>
      <c r="H580" s="20"/>
      <c r="I580" s="20"/>
      <c r="J580" s="20"/>
      <c r="K580" s="20"/>
      <c r="L580" s="37" t="n">
        <f aca="false">SUM(E580:K580)</f>
        <v>0</v>
      </c>
      <c r="M580" s="49"/>
      <c r="N580" s="20"/>
      <c r="O580" s="20"/>
      <c r="P580" s="20"/>
      <c r="Q580" s="20"/>
      <c r="R580" s="20"/>
      <c r="S580" s="20"/>
      <c r="T580" s="20"/>
      <c r="U580" s="37" t="n">
        <f aca="false">SUM(N580:T580)</f>
        <v>0</v>
      </c>
      <c r="V580" s="49"/>
      <c r="W580" s="20"/>
      <c r="X580" s="20"/>
      <c r="Y580" s="20"/>
      <c r="Z580" s="20"/>
      <c r="AA580" s="20"/>
      <c r="AB580" s="20"/>
      <c r="AC580" s="20"/>
      <c r="AD580" s="37" t="n">
        <f aca="false">SUM(W580:AC580)</f>
        <v>0</v>
      </c>
      <c r="AE580" s="49"/>
      <c r="AF580" s="20"/>
      <c r="AG580" s="20"/>
      <c r="AH580" s="20"/>
      <c r="AI580" s="20"/>
      <c r="AJ580" s="20"/>
      <c r="AK580" s="20"/>
      <c r="AL580" s="20"/>
      <c r="AM580" s="37" t="n">
        <f aca="false">SUM(AF580:AL580)</f>
        <v>0</v>
      </c>
      <c r="AN580" s="49"/>
      <c r="AO580" s="20"/>
      <c r="AP580" s="20"/>
      <c r="AQ580" s="20"/>
      <c r="AR580" s="20"/>
      <c r="AS580" s="20"/>
      <c r="AT580" s="20"/>
      <c r="AU580" s="20"/>
      <c r="AV580" s="37" t="n">
        <f aca="false">SUM(AO580:AU580)</f>
        <v>0</v>
      </c>
      <c r="AW580" s="35" t="s">
        <v>265</v>
      </c>
      <c r="AX580" s="34" t="s">
        <v>266</v>
      </c>
    </row>
    <row r="581" customFormat="false" ht="15.75" hidden="false" customHeight="false" outlineLevel="0" collapsed="false">
      <c r="A581" s="33"/>
      <c r="B581" s="34"/>
      <c r="C581" s="35" t="s">
        <v>27</v>
      </c>
      <c r="D581" s="49"/>
      <c r="E581" s="49"/>
      <c r="F581" s="49"/>
      <c r="G581" s="49"/>
      <c r="H581" s="49"/>
      <c r="I581" s="49"/>
      <c r="J581" s="49"/>
      <c r="K581" s="49"/>
      <c r="L581" s="37" t="n">
        <f aca="false">SUM(E581:K581)</f>
        <v>0</v>
      </c>
      <c r="M581" s="49"/>
      <c r="N581" s="49"/>
      <c r="O581" s="49"/>
      <c r="P581" s="49"/>
      <c r="Q581" s="49"/>
      <c r="R581" s="49"/>
      <c r="S581" s="49"/>
      <c r="T581" s="49"/>
      <c r="U581" s="37" t="n">
        <f aca="false">SUM(N581:T581)</f>
        <v>0</v>
      </c>
      <c r="V581" s="49"/>
      <c r="W581" s="49"/>
      <c r="X581" s="49"/>
      <c r="Y581" s="49"/>
      <c r="Z581" s="49"/>
      <c r="AA581" s="49"/>
      <c r="AB581" s="49"/>
      <c r="AC581" s="49"/>
      <c r="AD581" s="37" t="n">
        <f aca="false">SUM(W581:AC581)</f>
        <v>0</v>
      </c>
      <c r="AE581" s="49"/>
      <c r="AF581" s="49"/>
      <c r="AG581" s="49"/>
      <c r="AH581" s="49"/>
      <c r="AI581" s="49"/>
      <c r="AJ581" s="49"/>
      <c r="AK581" s="49"/>
      <c r="AL581" s="49"/>
      <c r="AM581" s="37" t="n">
        <f aca="false">SUM(AF581:AL581)</f>
        <v>0</v>
      </c>
      <c r="AN581" s="49"/>
      <c r="AO581" s="49"/>
      <c r="AP581" s="49"/>
      <c r="AQ581" s="49"/>
      <c r="AR581" s="49"/>
      <c r="AS581" s="49"/>
      <c r="AT581" s="49"/>
      <c r="AU581" s="49"/>
      <c r="AV581" s="37" t="n">
        <f aca="false">SUM(AO581:AU581)</f>
        <v>0</v>
      </c>
      <c r="AW581" s="35"/>
      <c r="AX581" s="34"/>
    </row>
    <row r="582" customFormat="false" ht="15.75" hidden="false" customHeight="false" outlineLevel="0" collapsed="false">
      <c r="A582" s="33"/>
      <c r="B582" s="34"/>
      <c r="C582" s="35" t="s">
        <v>28</v>
      </c>
      <c r="D582" s="35"/>
      <c r="E582" s="132"/>
      <c r="F582" s="132"/>
      <c r="G582" s="132"/>
      <c r="H582" s="132"/>
      <c r="I582" s="132"/>
      <c r="J582" s="132"/>
      <c r="K582" s="132"/>
      <c r="L582" s="37" t="n">
        <f aca="false">SUM(E582:K582)</f>
        <v>0</v>
      </c>
      <c r="M582" s="35" t="n">
        <v>1300</v>
      </c>
      <c r="N582" s="132" t="n">
        <f aca="false">M582*5.6/100</f>
        <v>72.8</v>
      </c>
      <c r="O582" s="132" t="n">
        <f aca="false">M582*25.9/100</f>
        <v>336.7</v>
      </c>
      <c r="P582" s="132" t="n">
        <f aca="false">M582*8.6/100</f>
        <v>111.8</v>
      </c>
      <c r="Q582" s="132" t="n">
        <f aca="false">M582*27.6/100</f>
        <v>358.8</v>
      </c>
      <c r="R582" s="132" t="n">
        <f aca="false">M582*8.6/100</f>
        <v>111.8</v>
      </c>
      <c r="S582" s="132" t="n">
        <f aca="false">M582*14.2/100</f>
        <v>184.6</v>
      </c>
      <c r="T582" s="132" t="n">
        <f aca="false">M582*9.5/100</f>
        <v>123.5</v>
      </c>
      <c r="U582" s="37" t="n">
        <f aca="false">SUM(N582:T582)</f>
        <v>1300</v>
      </c>
      <c r="V582" s="35"/>
      <c r="W582" s="132"/>
      <c r="X582" s="132"/>
      <c r="Y582" s="132"/>
      <c r="Z582" s="132"/>
      <c r="AA582" s="132"/>
      <c r="AB582" s="132"/>
      <c r="AC582" s="132"/>
      <c r="AD582" s="37" t="n">
        <f aca="false">SUM(W582:AC582)</f>
        <v>0</v>
      </c>
      <c r="AE582" s="35"/>
      <c r="AF582" s="132"/>
      <c r="AG582" s="132"/>
      <c r="AH582" s="132"/>
      <c r="AI582" s="132"/>
      <c r="AJ582" s="132"/>
      <c r="AK582" s="132"/>
      <c r="AL582" s="132"/>
      <c r="AM582" s="37" t="n">
        <f aca="false">SUM(AF582:AL582)</f>
        <v>0</v>
      </c>
      <c r="AN582" s="35"/>
      <c r="AO582" s="132"/>
      <c r="AP582" s="132"/>
      <c r="AQ582" s="132"/>
      <c r="AR582" s="132"/>
      <c r="AS582" s="132"/>
      <c r="AT582" s="132"/>
      <c r="AU582" s="132"/>
      <c r="AV582" s="37" t="n">
        <f aca="false">SUM(AO582:AU582)</f>
        <v>0</v>
      </c>
      <c r="AW582" s="35"/>
      <c r="AX582" s="34"/>
    </row>
    <row r="583" customFormat="false" ht="15.75" hidden="false" customHeight="false" outlineLevel="0" collapsed="false">
      <c r="A583" s="33"/>
      <c r="B583" s="34"/>
      <c r="C583" s="35" t="s">
        <v>29</v>
      </c>
      <c r="D583" s="49"/>
      <c r="E583" s="49"/>
      <c r="F583" s="49"/>
      <c r="G583" s="49"/>
      <c r="H583" s="49"/>
      <c r="I583" s="49"/>
      <c r="J583" s="49"/>
      <c r="K583" s="49"/>
      <c r="L583" s="37" t="n">
        <f aca="false">SUM(E583:K583)</f>
        <v>0</v>
      </c>
      <c r="M583" s="49"/>
      <c r="N583" s="49"/>
      <c r="O583" s="49"/>
      <c r="P583" s="49"/>
      <c r="Q583" s="49"/>
      <c r="R583" s="49"/>
      <c r="S583" s="49"/>
      <c r="T583" s="49"/>
      <c r="U583" s="37" t="n">
        <f aca="false">SUM(N583:T583)</f>
        <v>0</v>
      </c>
      <c r="V583" s="49"/>
      <c r="W583" s="49"/>
      <c r="X583" s="49"/>
      <c r="Y583" s="49"/>
      <c r="Z583" s="49"/>
      <c r="AA583" s="49"/>
      <c r="AB583" s="49"/>
      <c r="AC583" s="49"/>
      <c r="AD583" s="37" t="n">
        <f aca="false">SUM(W583:AC583)</f>
        <v>0</v>
      </c>
      <c r="AE583" s="49"/>
      <c r="AF583" s="49"/>
      <c r="AG583" s="49"/>
      <c r="AH583" s="49"/>
      <c r="AI583" s="49"/>
      <c r="AJ583" s="49"/>
      <c r="AK583" s="49"/>
      <c r="AL583" s="49"/>
      <c r="AM583" s="37" t="n">
        <f aca="false">SUM(AF583:AL583)</f>
        <v>0</v>
      </c>
      <c r="AN583" s="49"/>
      <c r="AO583" s="49"/>
      <c r="AP583" s="49"/>
      <c r="AQ583" s="49"/>
      <c r="AR583" s="49"/>
      <c r="AS583" s="49"/>
      <c r="AT583" s="49"/>
      <c r="AU583" s="49"/>
      <c r="AV583" s="37" t="n">
        <f aca="false">SUM(AO583:AU583)</f>
        <v>0</v>
      </c>
      <c r="AW583" s="35"/>
      <c r="AX583" s="34"/>
    </row>
    <row r="584" customFormat="false" ht="15.75" hidden="false" customHeight="false" outlineLevel="0" collapsed="false">
      <c r="A584" s="33"/>
      <c r="B584" s="34"/>
      <c r="C584" s="35" t="s">
        <v>30</v>
      </c>
      <c r="D584" s="49"/>
      <c r="E584" s="20"/>
      <c r="F584" s="20"/>
      <c r="G584" s="20"/>
      <c r="H584" s="20"/>
      <c r="I584" s="20"/>
      <c r="J584" s="20"/>
      <c r="K584" s="20"/>
      <c r="L584" s="37" t="n">
        <f aca="false">SUM(E584:K584)</f>
        <v>0</v>
      </c>
      <c r="M584" s="49"/>
      <c r="N584" s="20"/>
      <c r="O584" s="20"/>
      <c r="P584" s="20"/>
      <c r="Q584" s="20"/>
      <c r="R584" s="20"/>
      <c r="S584" s="20"/>
      <c r="T584" s="20"/>
      <c r="U584" s="37" t="n">
        <f aca="false">SUM(N584:T584)</f>
        <v>0</v>
      </c>
      <c r="V584" s="49"/>
      <c r="W584" s="20"/>
      <c r="X584" s="20"/>
      <c r="Y584" s="20"/>
      <c r="Z584" s="20"/>
      <c r="AA584" s="20"/>
      <c r="AB584" s="20"/>
      <c r="AC584" s="20"/>
      <c r="AD584" s="37" t="n">
        <f aca="false">SUM(W584:AC584)</f>
        <v>0</v>
      </c>
      <c r="AE584" s="49"/>
      <c r="AF584" s="20"/>
      <c r="AG584" s="20"/>
      <c r="AH584" s="20"/>
      <c r="AI584" s="20"/>
      <c r="AJ584" s="20"/>
      <c r="AK584" s="20"/>
      <c r="AL584" s="20"/>
      <c r="AM584" s="37" t="n">
        <f aca="false">SUM(AF584:AL584)</f>
        <v>0</v>
      </c>
      <c r="AN584" s="49"/>
      <c r="AO584" s="20"/>
      <c r="AP584" s="20"/>
      <c r="AQ584" s="20"/>
      <c r="AR584" s="20"/>
      <c r="AS584" s="20"/>
      <c r="AT584" s="20"/>
      <c r="AU584" s="20"/>
      <c r="AV584" s="37" t="n">
        <f aca="false">SUM(AO584:AU584)</f>
        <v>0</v>
      </c>
      <c r="AW584" s="35"/>
      <c r="AX584" s="34"/>
    </row>
    <row r="585" customFormat="false" ht="15.75" hidden="false" customHeight="false" outlineLevel="0" collapsed="false">
      <c r="A585" s="33"/>
      <c r="B585" s="34"/>
      <c r="C585" s="35" t="s">
        <v>31</v>
      </c>
      <c r="D585" s="49"/>
      <c r="E585" s="49"/>
      <c r="F585" s="49"/>
      <c r="G585" s="49"/>
      <c r="H585" s="49"/>
      <c r="I585" s="49"/>
      <c r="J585" s="49"/>
      <c r="K585" s="49"/>
      <c r="L585" s="37" t="n">
        <f aca="false">SUM(E585:K585)</f>
        <v>0</v>
      </c>
      <c r="M585" s="49"/>
      <c r="N585" s="49"/>
      <c r="O585" s="49"/>
      <c r="P585" s="49"/>
      <c r="Q585" s="49"/>
      <c r="R585" s="49"/>
      <c r="S585" s="49"/>
      <c r="T585" s="49"/>
      <c r="U585" s="37" t="n">
        <f aca="false">SUM(N585:T585)</f>
        <v>0</v>
      </c>
      <c r="V585" s="49"/>
      <c r="W585" s="49"/>
      <c r="X585" s="49"/>
      <c r="Y585" s="49"/>
      <c r="Z585" s="49"/>
      <c r="AA585" s="49"/>
      <c r="AB585" s="49"/>
      <c r="AC585" s="49"/>
      <c r="AD585" s="37" t="n">
        <f aca="false">SUM(W585:AC585)</f>
        <v>0</v>
      </c>
      <c r="AE585" s="49"/>
      <c r="AF585" s="49"/>
      <c r="AG585" s="49"/>
      <c r="AH585" s="49"/>
      <c r="AI585" s="49"/>
      <c r="AJ585" s="49"/>
      <c r="AK585" s="49"/>
      <c r="AL585" s="49"/>
      <c r="AM585" s="37" t="n">
        <f aca="false">SUM(AF585:AL585)</f>
        <v>0</v>
      </c>
      <c r="AN585" s="49"/>
      <c r="AO585" s="49"/>
      <c r="AP585" s="49"/>
      <c r="AQ585" s="49"/>
      <c r="AR585" s="49"/>
      <c r="AS585" s="49"/>
      <c r="AT585" s="49"/>
      <c r="AU585" s="49"/>
      <c r="AV585" s="37" t="n">
        <f aca="false">SUM(AO585:AU585)</f>
        <v>0</v>
      </c>
      <c r="AW585" s="35"/>
      <c r="AX585" s="34"/>
    </row>
    <row r="586" customFormat="false" ht="15.75" hidden="false" customHeight="false" outlineLevel="0" collapsed="false">
      <c r="A586" s="33"/>
      <c r="B586" s="34"/>
      <c r="C586" s="35" t="s">
        <v>32</v>
      </c>
      <c r="D586" s="49"/>
      <c r="E586" s="49"/>
      <c r="F586" s="49"/>
      <c r="G586" s="49"/>
      <c r="H586" s="49"/>
      <c r="I586" s="49"/>
      <c r="J586" s="49"/>
      <c r="K586" s="49"/>
      <c r="L586" s="37" t="n">
        <f aca="false">SUM(E586:K586)</f>
        <v>0</v>
      </c>
      <c r="M586" s="49"/>
      <c r="N586" s="49"/>
      <c r="O586" s="49"/>
      <c r="P586" s="49"/>
      <c r="Q586" s="49"/>
      <c r="R586" s="49"/>
      <c r="S586" s="49"/>
      <c r="T586" s="49"/>
      <c r="U586" s="37" t="n">
        <f aca="false">SUM(N586:T586)</f>
        <v>0</v>
      </c>
      <c r="V586" s="49"/>
      <c r="W586" s="49"/>
      <c r="X586" s="49"/>
      <c r="Y586" s="49"/>
      <c r="Z586" s="49"/>
      <c r="AA586" s="49"/>
      <c r="AB586" s="49"/>
      <c r="AC586" s="49"/>
      <c r="AD586" s="37" t="n">
        <f aca="false">SUM(W586:AC586)</f>
        <v>0</v>
      </c>
      <c r="AE586" s="49"/>
      <c r="AF586" s="49"/>
      <c r="AG586" s="49"/>
      <c r="AH586" s="49"/>
      <c r="AI586" s="49"/>
      <c r="AJ586" s="49"/>
      <c r="AK586" s="49"/>
      <c r="AL586" s="49"/>
      <c r="AM586" s="37" t="n">
        <f aca="false">SUM(AF586:AL586)</f>
        <v>0</v>
      </c>
      <c r="AN586" s="49"/>
      <c r="AO586" s="49"/>
      <c r="AP586" s="49"/>
      <c r="AQ586" s="49"/>
      <c r="AR586" s="49"/>
      <c r="AS586" s="49"/>
      <c r="AT586" s="49"/>
      <c r="AU586" s="49"/>
      <c r="AV586" s="37" t="n">
        <f aca="false">SUM(AO586:AU586)</f>
        <v>0</v>
      </c>
      <c r="AW586" s="35"/>
      <c r="AX586" s="34"/>
    </row>
    <row r="587" customFormat="false" ht="15.75" hidden="true" customHeight="true" outlineLevel="0" collapsed="false">
      <c r="A587" s="33" t="s">
        <v>287</v>
      </c>
      <c r="B587" s="34" t="s">
        <v>288</v>
      </c>
      <c r="C587" s="35" t="s">
        <v>24</v>
      </c>
      <c r="D587" s="49"/>
      <c r="E587" s="20"/>
      <c r="F587" s="20"/>
      <c r="G587" s="20"/>
      <c r="H587" s="20"/>
      <c r="I587" s="20"/>
      <c r="J587" s="20"/>
      <c r="K587" s="20"/>
      <c r="L587" s="37" t="n">
        <f aca="false">SUM(E587:K587)</f>
        <v>0</v>
      </c>
      <c r="M587" s="49"/>
      <c r="N587" s="20"/>
      <c r="O587" s="20"/>
      <c r="P587" s="20"/>
      <c r="Q587" s="20"/>
      <c r="R587" s="20"/>
      <c r="S587" s="20"/>
      <c r="T587" s="20"/>
      <c r="U587" s="37" t="n">
        <f aca="false">SUM(N587:T587)</f>
        <v>0</v>
      </c>
      <c r="V587" s="49"/>
      <c r="W587" s="20"/>
      <c r="X587" s="20"/>
      <c r="Y587" s="20"/>
      <c r="Z587" s="20"/>
      <c r="AA587" s="20"/>
      <c r="AB587" s="20"/>
      <c r="AC587" s="20"/>
      <c r="AD587" s="37" t="n">
        <f aca="false">SUM(W587:AC587)</f>
        <v>0</v>
      </c>
      <c r="AE587" s="49"/>
      <c r="AF587" s="20"/>
      <c r="AG587" s="20"/>
      <c r="AH587" s="20"/>
      <c r="AI587" s="20"/>
      <c r="AJ587" s="20"/>
      <c r="AK587" s="20"/>
      <c r="AL587" s="20"/>
      <c r="AM587" s="37" t="n">
        <f aca="false">SUM(AF587:AL587)</f>
        <v>0</v>
      </c>
      <c r="AN587" s="49"/>
      <c r="AO587" s="20"/>
      <c r="AP587" s="20"/>
      <c r="AQ587" s="20"/>
      <c r="AR587" s="20"/>
      <c r="AS587" s="20"/>
      <c r="AT587" s="20"/>
      <c r="AU587" s="20"/>
      <c r="AV587" s="37" t="n">
        <f aca="false">SUM(AO587:AU587)</f>
        <v>0</v>
      </c>
      <c r="AW587" s="35" t="s">
        <v>265</v>
      </c>
      <c r="AX587" s="34" t="s">
        <v>266</v>
      </c>
    </row>
    <row r="588" customFormat="false" ht="15.75" hidden="true" customHeight="false" outlineLevel="0" collapsed="false">
      <c r="A588" s="33"/>
      <c r="B588" s="34"/>
      <c r="C588" s="35" t="s">
        <v>27</v>
      </c>
      <c r="D588" s="49"/>
      <c r="E588" s="49"/>
      <c r="F588" s="49"/>
      <c r="G588" s="49"/>
      <c r="H588" s="49"/>
      <c r="I588" s="49"/>
      <c r="J588" s="49"/>
      <c r="K588" s="49"/>
      <c r="L588" s="37" t="n">
        <f aca="false">SUM(E588:K588)</f>
        <v>0</v>
      </c>
      <c r="M588" s="49"/>
      <c r="N588" s="49"/>
      <c r="O588" s="49"/>
      <c r="P588" s="49"/>
      <c r="Q588" s="49"/>
      <c r="R588" s="49"/>
      <c r="S588" s="49"/>
      <c r="T588" s="49"/>
      <c r="U588" s="37" t="n">
        <f aca="false">SUM(N588:T588)</f>
        <v>0</v>
      </c>
      <c r="V588" s="49"/>
      <c r="W588" s="49"/>
      <c r="X588" s="49"/>
      <c r="Y588" s="49"/>
      <c r="Z588" s="49"/>
      <c r="AA588" s="49"/>
      <c r="AB588" s="49"/>
      <c r="AC588" s="49"/>
      <c r="AD588" s="37" t="n">
        <f aca="false">SUM(W588:AC588)</f>
        <v>0</v>
      </c>
      <c r="AE588" s="49"/>
      <c r="AF588" s="49"/>
      <c r="AG588" s="49"/>
      <c r="AH588" s="49"/>
      <c r="AI588" s="49"/>
      <c r="AJ588" s="49"/>
      <c r="AK588" s="49"/>
      <c r="AL588" s="49"/>
      <c r="AM588" s="37" t="n">
        <f aca="false">SUM(AF588:AL588)</f>
        <v>0</v>
      </c>
      <c r="AN588" s="49"/>
      <c r="AO588" s="49"/>
      <c r="AP588" s="49"/>
      <c r="AQ588" s="49"/>
      <c r="AR588" s="49"/>
      <c r="AS588" s="49"/>
      <c r="AT588" s="49"/>
      <c r="AU588" s="49"/>
      <c r="AV588" s="37" t="n">
        <f aca="false">SUM(AO588:AU588)</f>
        <v>0</v>
      </c>
      <c r="AW588" s="35"/>
      <c r="AX588" s="34"/>
    </row>
    <row r="589" customFormat="false" ht="15.75" hidden="true" customHeight="false" outlineLevel="0" collapsed="false">
      <c r="A589" s="33"/>
      <c r="B589" s="34"/>
      <c r="C589" s="35" t="s">
        <v>28</v>
      </c>
      <c r="D589" s="35"/>
      <c r="E589" s="132"/>
      <c r="F589" s="132"/>
      <c r="G589" s="132"/>
      <c r="H589" s="132"/>
      <c r="I589" s="132"/>
      <c r="J589" s="132"/>
      <c r="K589" s="132"/>
      <c r="L589" s="37" t="n">
        <f aca="false">SUM(E589:K589)</f>
        <v>0</v>
      </c>
      <c r="M589" s="35" t="n">
        <v>2360</v>
      </c>
      <c r="N589" s="132" t="n">
        <f aca="false">M589*5.6/100</f>
        <v>132.16</v>
      </c>
      <c r="O589" s="132" t="n">
        <f aca="false">M589*25.9/100</f>
        <v>611.24</v>
      </c>
      <c r="P589" s="132" t="n">
        <f aca="false">M589*8.6/100</f>
        <v>202.96</v>
      </c>
      <c r="Q589" s="132" t="n">
        <f aca="false">M589*27.6/100</f>
        <v>651.36</v>
      </c>
      <c r="R589" s="132" t="n">
        <f aca="false">M589*8.6/100</f>
        <v>202.96</v>
      </c>
      <c r="S589" s="132" t="n">
        <f aca="false">M589*14.2/100</f>
        <v>335.12</v>
      </c>
      <c r="T589" s="132" t="n">
        <f aca="false">M589*9.5/100</f>
        <v>224.2</v>
      </c>
      <c r="U589" s="37" t="n">
        <f aca="false">SUM(N589:T589)</f>
        <v>2360</v>
      </c>
      <c r="V589" s="35"/>
      <c r="W589" s="132"/>
      <c r="X589" s="132"/>
      <c r="Y589" s="132"/>
      <c r="Z589" s="132"/>
      <c r="AA589" s="132"/>
      <c r="AB589" s="132"/>
      <c r="AC589" s="132"/>
      <c r="AD589" s="37" t="n">
        <f aca="false">SUM(W589:AC589)</f>
        <v>0</v>
      </c>
      <c r="AE589" s="35"/>
      <c r="AF589" s="132"/>
      <c r="AG589" s="132"/>
      <c r="AH589" s="132"/>
      <c r="AI589" s="132"/>
      <c r="AJ589" s="132"/>
      <c r="AK589" s="132"/>
      <c r="AL589" s="132"/>
      <c r="AM589" s="37" t="n">
        <f aca="false">SUM(AF589:AL589)</f>
        <v>0</v>
      </c>
      <c r="AN589" s="35"/>
      <c r="AO589" s="132"/>
      <c r="AP589" s="132"/>
      <c r="AQ589" s="132"/>
      <c r="AR589" s="132"/>
      <c r="AS589" s="132"/>
      <c r="AT589" s="132"/>
      <c r="AU589" s="132"/>
      <c r="AV589" s="37" t="n">
        <f aca="false">SUM(AO589:AU589)</f>
        <v>0</v>
      </c>
      <c r="AW589" s="35"/>
      <c r="AX589" s="34"/>
    </row>
    <row r="590" customFormat="false" ht="15.75" hidden="true" customHeight="false" outlineLevel="0" collapsed="false">
      <c r="A590" s="33"/>
      <c r="B590" s="34"/>
      <c r="C590" s="35" t="s">
        <v>29</v>
      </c>
      <c r="D590" s="49"/>
      <c r="E590" s="49"/>
      <c r="F590" s="49"/>
      <c r="G590" s="49"/>
      <c r="H590" s="49"/>
      <c r="I590" s="49"/>
      <c r="J590" s="49"/>
      <c r="K590" s="49"/>
      <c r="L590" s="37" t="n">
        <f aca="false">SUM(E590:K590)</f>
        <v>0</v>
      </c>
      <c r="M590" s="38"/>
      <c r="N590" s="38"/>
      <c r="O590" s="38"/>
      <c r="P590" s="38"/>
      <c r="Q590" s="38"/>
      <c r="R590" s="38"/>
      <c r="S590" s="38"/>
      <c r="T590" s="38"/>
      <c r="U590" s="37" t="n">
        <f aca="false">SUM(N590:T590)</f>
        <v>0</v>
      </c>
      <c r="V590" s="38"/>
      <c r="W590" s="38"/>
      <c r="X590" s="38"/>
      <c r="Y590" s="38"/>
      <c r="Z590" s="38"/>
      <c r="AA590" s="38"/>
      <c r="AB590" s="38"/>
      <c r="AC590" s="38"/>
      <c r="AD590" s="37" t="n">
        <f aca="false">SUM(W590:AC590)</f>
        <v>0</v>
      </c>
      <c r="AE590" s="38"/>
      <c r="AF590" s="38"/>
      <c r="AG590" s="38"/>
      <c r="AH590" s="38"/>
      <c r="AI590" s="38"/>
      <c r="AJ590" s="38"/>
      <c r="AK590" s="38"/>
      <c r="AL590" s="38"/>
      <c r="AM590" s="37" t="n">
        <f aca="false">SUM(AF590:AL590)</f>
        <v>0</v>
      </c>
      <c r="AN590" s="38"/>
      <c r="AO590" s="38"/>
      <c r="AP590" s="38"/>
      <c r="AQ590" s="38"/>
      <c r="AR590" s="38"/>
      <c r="AS590" s="38"/>
      <c r="AT590" s="38"/>
      <c r="AU590" s="38"/>
      <c r="AV590" s="37" t="n">
        <f aca="false">SUM(AO590:AU590)</f>
        <v>0</v>
      </c>
      <c r="AW590" s="35"/>
      <c r="AX590" s="34"/>
    </row>
    <row r="591" customFormat="false" ht="15.75" hidden="true" customHeight="false" outlineLevel="0" collapsed="false">
      <c r="A591" s="33"/>
      <c r="B591" s="34"/>
      <c r="C591" s="35" t="s">
        <v>30</v>
      </c>
      <c r="D591" s="49"/>
      <c r="E591" s="20"/>
      <c r="F591" s="20"/>
      <c r="G591" s="20"/>
      <c r="H591" s="20"/>
      <c r="I591" s="20"/>
      <c r="J591" s="20"/>
      <c r="K591" s="20"/>
      <c r="L591" s="37" t="n">
        <f aca="false">SUM(E591:K591)</f>
        <v>0</v>
      </c>
      <c r="M591" s="38"/>
      <c r="N591" s="39"/>
      <c r="O591" s="39"/>
      <c r="P591" s="39"/>
      <c r="Q591" s="39"/>
      <c r="R591" s="39"/>
      <c r="S591" s="39"/>
      <c r="T591" s="39"/>
      <c r="U591" s="37" t="n">
        <f aca="false">SUM(N591:T591)</f>
        <v>0</v>
      </c>
      <c r="V591" s="38"/>
      <c r="W591" s="39"/>
      <c r="X591" s="39"/>
      <c r="Y591" s="39"/>
      <c r="Z591" s="39"/>
      <c r="AA591" s="39"/>
      <c r="AB591" s="39"/>
      <c r="AC591" s="39"/>
      <c r="AD591" s="37" t="n">
        <f aca="false">SUM(W591:AC591)</f>
        <v>0</v>
      </c>
      <c r="AE591" s="38"/>
      <c r="AF591" s="39"/>
      <c r="AG591" s="39"/>
      <c r="AH591" s="39"/>
      <c r="AI591" s="39"/>
      <c r="AJ591" s="39"/>
      <c r="AK591" s="39"/>
      <c r="AL591" s="39"/>
      <c r="AM591" s="37" t="n">
        <f aca="false">SUM(AF591:AL591)</f>
        <v>0</v>
      </c>
      <c r="AN591" s="38"/>
      <c r="AO591" s="39"/>
      <c r="AP591" s="39"/>
      <c r="AQ591" s="39"/>
      <c r="AR591" s="39"/>
      <c r="AS591" s="39"/>
      <c r="AT591" s="39"/>
      <c r="AU591" s="39"/>
      <c r="AV591" s="37" t="n">
        <f aca="false">SUM(AO591:AU591)</f>
        <v>0</v>
      </c>
      <c r="AW591" s="35"/>
      <c r="AX591" s="34"/>
    </row>
    <row r="592" customFormat="false" ht="15.75" hidden="true" customHeight="false" outlineLevel="0" collapsed="false">
      <c r="A592" s="33"/>
      <c r="B592" s="34"/>
      <c r="C592" s="35" t="s">
        <v>31</v>
      </c>
      <c r="D592" s="49"/>
      <c r="E592" s="49"/>
      <c r="F592" s="49"/>
      <c r="G592" s="49"/>
      <c r="H592" s="49"/>
      <c r="I592" s="49"/>
      <c r="J592" s="49"/>
      <c r="K592" s="49"/>
      <c r="L592" s="37" t="n">
        <f aca="false">SUM(E592:K592)</f>
        <v>0</v>
      </c>
      <c r="M592" s="38"/>
      <c r="N592" s="38"/>
      <c r="O592" s="38"/>
      <c r="P592" s="38"/>
      <c r="Q592" s="38"/>
      <c r="R592" s="38"/>
      <c r="S592" s="38"/>
      <c r="T592" s="38"/>
      <c r="U592" s="37" t="n">
        <f aca="false">SUM(N592:T592)</f>
        <v>0</v>
      </c>
      <c r="V592" s="38"/>
      <c r="W592" s="38"/>
      <c r="X592" s="38"/>
      <c r="Y592" s="38"/>
      <c r="Z592" s="38"/>
      <c r="AA592" s="38"/>
      <c r="AB592" s="38"/>
      <c r="AC592" s="38"/>
      <c r="AD592" s="37" t="n">
        <f aca="false">SUM(W592:AC592)</f>
        <v>0</v>
      </c>
      <c r="AE592" s="38"/>
      <c r="AF592" s="38"/>
      <c r="AG592" s="38"/>
      <c r="AH592" s="38"/>
      <c r="AI592" s="38"/>
      <c r="AJ592" s="38"/>
      <c r="AK592" s="38"/>
      <c r="AL592" s="38"/>
      <c r="AM592" s="37" t="n">
        <f aca="false">SUM(AF592:AL592)</f>
        <v>0</v>
      </c>
      <c r="AN592" s="38"/>
      <c r="AO592" s="38"/>
      <c r="AP592" s="38"/>
      <c r="AQ592" s="38"/>
      <c r="AR592" s="38"/>
      <c r="AS592" s="38"/>
      <c r="AT592" s="38"/>
      <c r="AU592" s="38"/>
      <c r="AV592" s="37" t="n">
        <f aca="false">SUM(AO592:AU592)</f>
        <v>0</v>
      </c>
      <c r="AW592" s="35"/>
      <c r="AX592" s="34"/>
    </row>
    <row r="593" customFormat="false" ht="15.75" hidden="true" customHeight="false" outlineLevel="0" collapsed="false">
      <c r="A593" s="33"/>
      <c r="B593" s="34"/>
      <c r="C593" s="35" t="s">
        <v>32</v>
      </c>
      <c r="D593" s="49"/>
      <c r="E593" s="49"/>
      <c r="F593" s="49"/>
      <c r="G593" s="49"/>
      <c r="H593" s="49"/>
      <c r="I593" s="49"/>
      <c r="J593" s="49"/>
      <c r="K593" s="49"/>
      <c r="L593" s="37" t="n">
        <f aca="false">SUM(E593:K593)</f>
        <v>0</v>
      </c>
      <c r="M593" s="38"/>
      <c r="N593" s="38"/>
      <c r="O593" s="38"/>
      <c r="P593" s="38"/>
      <c r="Q593" s="38"/>
      <c r="R593" s="38"/>
      <c r="S593" s="38"/>
      <c r="T593" s="38"/>
      <c r="U593" s="37" t="n">
        <f aca="false">SUM(N593:T593)</f>
        <v>0</v>
      </c>
      <c r="V593" s="38"/>
      <c r="W593" s="38"/>
      <c r="X593" s="38"/>
      <c r="Y593" s="38"/>
      <c r="Z593" s="38"/>
      <c r="AA593" s="38"/>
      <c r="AB593" s="38"/>
      <c r="AC593" s="38"/>
      <c r="AD593" s="37" t="n">
        <f aca="false">SUM(W593:AC593)</f>
        <v>0</v>
      </c>
      <c r="AE593" s="38"/>
      <c r="AF593" s="38"/>
      <c r="AG593" s="38"/>
      <c r="AH593" s="38"/>
      <c r="AI593" s="38"/>
      <c r="AJ593" s="38"/>
      <c r="AK593" s="38"/>
      <c r="AL593" s="38"/>
      <c r="AM593" s="37" t="n">
        <f aca="false">SUM(AF593:AL593)</f>
        <v>0</v>
      </c>
      <c r="AN593" s="38"/>
      <c r="AO593" s="38"/>
      <c r="AP593" s="38"/>
      <c r="AQ593" s="38"/>
      <c r="AR593" s="38"/>
      <c r="AS593" s="38"/>
      <c r="AT593" s="38"/>
      <c r="AU593" s="38"/>
      <c r="AV593" s="37" t="n">
        <f aca="false">SUM(AO593:AU593)</f>
        <v>0</v>
      </c>
      <c r="AW593" s="35"/>
      <c r="AX593" s="34"/>
    </row>
    <row r="594" customFormat="false" ht="15.75" hidden="false" customHeight="true" outlineLevel="0" collapsed="false">
      <c r="A594" s="118"/>
      <c r="B594" s="119" t="s">
        <v>289</v>
      </c>
      <c r="C594" s="120" t="s">
        <v>24</v>
      </c>
      <c r="D594" s="121" t="n">
        <f aca="false">D510+D517+D524+D531+D538+D545+D552+D559+D566+D573+D580+D587</f>
        <v>0</v>
      </c>
      <c r="E594" s="121" t="n">
        <f aca="false">E510+E517+E524+E531+E538+E545+E552+E559+E566+E573+E580+E587</f>
        <v>0</v>
      </c>
      <c r="F594" s="121" t="n">
        <f aca="false">F510+F517+F524+F531+F538+F545+F552+F559+F566+F573+F580+F587</f>
        <v>0</v>
      </c>
      <c r="G594" s="121" t="n">
        <f aca="false">G510+G517+G524+G531+G538+G545+G552+G559+G566+G573+G580+G587</f>
        <v>0</v>
      </c>
      <c r="H594" s="121" t="n">
        <f aca="false">H510+H517+H524+H531+H538+H545+H552+H559+H566+H573+H580+H587</f>
        <v>0</v>
      </c>
      <c r="I594" s="121" t="n">
        <f aca="false">I510+I517+I524+I531+I538+I545+I552+I559+I566+I573+I580+I587</f>
        <v>0</v>
      </c>
      <c r="J594" s="121" t="n">
        <f aca="false">J510+J517+J524+J531+J538+J545+J552+J559+J566+J573+J580+J587</f>
        <v>0</v>
      </c>
      <c r="K594" s="121" t="n">
        <f aca="false">K510+K517+K524+K531+K538+K545+K552+K559+K566+K573+K580+K587</f>
        <v>0</v>
      </c>
      <c r="L594" s="83" t="n">
        <f aca="false">SUM(E594:K594)</f>
        <v>0</v>
      </c>
      <c r="M594" s="121" t="n">
        <f aca="false">M510+M517+M524+M531+M538+M545+M552+M559+M566+M573+M580+M587</f>
        <v>0</v>
      </c>
      <c r="N594" s="121" t="n">
        <f aca="false">N510+N517+N524+N531+N538+N545+N552+N559+N566+N573+N580+N587</f>
        <v>0</v>
      </c>
      <c r="O594" s="121" t="n">
        <f aca="false">O510+O517+O524+O531+O538+O545+O552+O559+O566+O573+O580+O587</f>
        <v>0</v>
      </c>
      <c r="P594" s="121" t="n">
        <f aca="false">P510+P517+P524+P531+P538+P545+P552+P559+P566+P573+P580+P587</f>
        <v>0</v>
      </c>
      <c r="Q594" s="121" t="n">
        <f aca="false">Q510+Q517+Q524+Q531+Q538+Q545+Q552+Q559+Q566+Q573+Q580+Q587</f>
        <v>0</v>
      </c>
      <c r="R594" s="121" t="n">
        <f aca="false">R510+R517+R524+R531+R538+R545+R552+R559+R566+R573+R580+R587</f>
        <v>0</v>
      </c>
      <c r="S594" s="121" t="n">
        <f aca="false">S510+S517+S524+S531+S538+S545+S552+S559+S566+S573+S580+S587</f>
        <v>0</v>
      </c>
      <c r="T594" s="121" t="n">
        <f aca="false">T510+T517+T524+T531+T538+T545+T552+T559+T566+T573+T580+T587</f>
        <v>0</v>
      </c>
      <c r="U594" s="83" t="n">
        <f aca="false">SUM(N594:T594)</f>
        <v>0</v>
      </c>
      <c r="V594" s="121" t="n">
        <f aca="false">V510+V517+V524+V531+V538+V545+V552+V559+V566+V573+V580+V587</f>
        <v>0</v>
      </c>
      <c r="W594" s="121" t="n">
        <f aca="false">W510+W517+W524+W531+W538+W545+W552+W559+W566+W573+W580+W587</f>
        <v>0</v>
      </c>
      <c r="X594" s="121" t="n">
        <f aca="false">X510+X517+X524+X531+X538+X545+X552+X559+X566+X573+X580+X587</f>
        <v>0</v>
      </c>
      <c r="Y594" s="121" t="n">
        <f aca="false">Y510+Y517+Y524+Y531+Y538+Y545+Y552+Y559+Y566+Y573+Y580+Y587</f>
        <v>0</v>
      </c>
      <c r="Z594" s="121" t="n">
        <f aca="false">Z510+Z517+Z524+Z531+Z538+Z545+Z552+Z559+Z566+Z573+Z580+Z587</f>
        <v>0</v>
      </c>
      <c r="AA594" s="121" t="n">
        <f aca="false">AA510+AA517+AA524+AA531+AA538+AA545+AA552+AA559+AA566+AA573+AA580+AA587</f>
        <v>0</v>
      </c>
      <c r="AB594" s="121" t="n">
        <f aca="false">AB510+AB517+AB524+AB531+AB538+AB545+AB552+AB559+AB566+AB573+AB580+AB587</f>
        <v>0</v>
      </c>
      <c r="AC594" s="121" t="n">
        <f aca="false">AC510+AC517+AC524+AC531+AC538+AC545+AC552+AC559+AC566+AC573+AC580+AC587</f>
        <v>0</v>
      </c>
      <c r="AD594" s="83" t="n">
        <f aca="false">SUM(W594:AC594)</f>
        <v>0</v>
      </c>
      <c r="AE594" s="121" t="n">
        <f aca="false">AE510+AE517+AE524+AE531+AE538+AE545+AE552+AE559+AE566+AE573+AE580+AE587</f>
        <v>0</v>
      </c>
      <c r="AF594" s="121" t="n">
        <f aca="false">AF510+AF517+AF524+AF531+AF538+AF545+AF552+AF559+AF566+AF573+AF580+AF587</f>
        <v>0</v>
      </c>
      <c r="AG594" s="121" t="n">
        <f aca="false">AG510+AG517+AG524+AG531+AG538+AG545+AG552+AG559+AG566+AG573+AG580+AG587</f>
        <v>0</v>
      </c>
      <c r="AH594" s="121" t="n">
        <f aca="false">AH510+AH517+AH524+AH531+AH538+AH545+AH552+AH559+AH566+AH573+AH580+AH587</f>
        <v>0</v>
      </c>
      <c r="AI594" s="121" t="n">
        <f aca="false">AI510+AI517+AI524+AI531+AI538+AI545+AI552+AI559+AI566+AI573+AI580+AI587</f>
        <v>0</v>
      </c>
      <c r="AJ594" s="121" t="n">
        <f aca="false">AJ510+AJ517+AJ524+AJ531+AJ538+AJ545+AJ552+AJ559+AJ566+AJ573+AJ580+AJ587</f>
        <v>0</v>
      </c>
      <c r="AK594" s="121" t="n">
        <f aca="false">AK510+AK517+AK524+AK531+AK538+AK545+AK552+AK559+AK566+AK573+AK580+AK587</f>
        <v>0</v>
      </c>
      <c r="AL594" s="121" t="n">
        <f aca="false">AL510+AL517+AL524+AL531+AL538+AL545+AL552+AL559+AL566+AL573+AL580+AL587</f>
        <v>0</v>
      </c>
      <c r="AM594" s="83" t="n">
        <f aca="false">SUM(AF594:AL594)</f>
        <v>0</v>
      </c>
      <c r="AN594" s="121" t="n">
        <f aca="false">AN510+AN517+AN524+AN531+AN538+AN545+AN552+AN559+AN566+AN573+AN580+AN587</f>
        <v>0</v>
      </c>
      <c r="AO594" s="121" t="n">
        <f aca="false">AO510+AO517+AO524+AO531+AO538+AO545+AO552+AO559+AO566+AO573+AO580+AO587</f>
        <v>0</v>
      </c>
      <c r="AP594" s="121" t="n">
        <f aca="false">AP510+AP517+AP524+AP531+AP538+AP545+AP552+AP559+AP566+AP573+AP580+AP587</f>
        <v>0</v>
      </c>
      <c r="AQ594" s="121" t="n">
        <f aca="false">AQ510+AQ517+AQ524+AQ531+AQ538+AQ545+AQ552+AQ559+AQ566+AQ573+AQ580+AQ587</f>
        <v>0</v>
      </c>
      <c r="AR594" s="121" t="n">
        <f aca="false">AR510+AR517+AR524+AR531+AR538+AR545+AR552+AR559+AR566+AR573+AR580+AR587</f>
        <v>0</v>
      </c>
      <c r="AS594" s="121" t="n">
        <f aca="false">AS510+AS517+AS524+AS531+AS538+AS545+AS552+AS559+AS566+AS573+AS580+AS587</f>
        <v>0</v>
      </c>
      <c r="AT594" s="121" t="n">
        <f aca="false">AT510+AT517+AT524+AT531+AT538+AT545+AT552+AT559+AT566+AT573+AT580+AT587</f>
        <v>0</v>
      </c>
      <c r="AU594" s="121" t="n">
        <f aca="false">AU510+AU517+AU524+AU531+AU538+AU545+AU552+AU559+AU566+AU573+AU580+AU587</f>
        <v>0</v>
      </c>
      <c r="AV594" s="83" t="n">
        <f aca="false">SUM(AO594:AU594)</f>
        <v>0</v>
      </c>
      <c r="AW594" s="120"/>
      <c r="AX594" s="119"/>
    </row>
    <row r="595" customFormat="false" ht="15.75" hidden="false" customHeight="false" outlineLevel="0" collapsed="false">
      <c r="A595" s="118"/>
      <c r="B595" s="119"/>
      <c r="C595" s="120" t="s">
        <v>27</v>
      </c>
      <c r="D595" s="121" t="n">
        <f aca="false">D511+D518+D525+D532+D539+D546+D553+D560+D567+D574+D581+D588</f>
        <v>1841</v>
      </c>
      <c r="E595" s="121" t="n">
        <f aca="false">E511+E518+E525+E532+E539+E546+E553+E560+E567+E574+E581+E588</f>
        <v>103.096</v>
      </c>
      <c r="F595" s="121" t="n">
        <f aca="false">F511+F518+F525+F532+F539+F546+F553+F560+F567+F574+F581+F588</f>
        <v>476.819</v>
      </c>
      <c r="G595" s="121" t="n">
        <f aca="false">G511+G518+G525+G532+G539+G546+G553+G560+G567+G574+G581+G588</f>
        <v>158.326</v>
      </c>
      <c r="H595" s="121" t="n">
        <f aca="false">H511+H518+H525+H532+H539+H546+H553+H560+H567+H574+H581+H588</f>
        <v>508.116</v>
      </c>
      <c r="I595" s="121" t="n">
        <f aca="false">I511+I518+I525+I532+I539+I546+I553+I560+I567+I574+I581+I588</f>
        <v>158.326</v>
      </c>
      <c r="J595" s="121" t="n">
        <f aca="false">J511+J518+J525+J532+J539+J546+J553+J560+J567+J574+J581+J588</f>
        <v>261.422</v>
      </c>
      <c r="K595" s="121" t="n">
        <f aca="false">K511+K518+K525+K532+K539+K546+K553+K560+K567+K574+K581+K588</f>
        <v>174.895</v>
      </c>
      <c r="L595" s="83" t="n">
        <f aca="false">SUM(E595:K595)</f>
        <v>1841</v>
      </c>
      <c r="M595" s="121" t="n">
        <f aca="false">M511+M518+M525+M532+M539+M546+M553+M560+M567+M574+M581+M588</f>
        <v>0</v>
      </c>
      <c r="N595" s="121" t="n">
        <f aca="false">N511+N518+N525+N532+N539+N546+N553+N560+N567+N574+N581+N588</f>
        <v>0</v>
      </c>
      <c r="O595" s="121" t="n">
        <f aca="false">O511+O518+O525+O532+O539+O546+O553+O560+O567+O574+O581+O588</f>
        <v>0</v>
      </c>
      <c r="P595" s="121" t="n">
        <f aca="false">P511+P518+P525+P532+P539+P546+P553+P560+P567+P574+P581+P588</f>
        <v>0</v>
      </c>
      <c r="Q595" s="121" t="n">
        <f aca="false">Q511+Q518+Q525+Q532+Q539+Q546+Q553+Q560+Q567+Q574+Q581+Q588</f>
        <v>0</v>
      </c>
      <c r="R595" s="121" t="n">
        <f aca="false">R511+R518+R525+R532+R539+R546+R553+R560+R567+R574+R581+R588</f>
        <v>0</v>
      </c>
      <c r="S595" s="121" t="n">
        <f aca="false">S511+S518+S525+S532+S539+S546+S553+S560+S567+S574+S581+S588</f>
        <v>0</v>
      </c>
      <c r="T595" s="121" t="n">
        <f aca="false">T511+T518+T525+T532+T539+T546+T553+T560+T567+T574+T581+T588</f>
        <v>0</v>
      </c>
      <c r="U595" s="83" t="n">
        <f aca="false">SUM(N595:T595)</f>
        <v>0</v>
      </c>
      <c r="V595" s="121" t="n">
        <f aca="false">V511+V518+V525+V532+V539+V546+V553+V560+V567+V574+V581+V588</f>
        <v>0</v>
      </c>
      <c r="W595" s="121" t="n">
        <f aca="false">W511+W518+W525+W532+W539+W546+W553+W560+W567+W574+W581+W588</f>
        <v>0</v>
      </c>
      <c r="X595" s="121" t="n">
        <f aca="false">X511+X518+X525+X532+X539+X546+X553+X560+X567+X574+X581+X588</f>
        <v>0</v>
      </c>
      <c r="Y595" s="121" t="n">
        <f aca="false">Y511+Y518+Y525+Y532+Y539+Y546+Y553+Y560+Y567+Y574+Y581+Y588</f>
        <v>0</v>
      </c>
      <c r="Z595" s="121" t="n">
        <f aca="false">Z511+Z518+Z525+Z532+Z539+Z546+Z553+Z560+Z567+Z574+Z581+Z588</f>
        <v>0</v>
      </c>
      <c r="AA595" s="121" t="n">
        <f aca="false">AA511+AA518+AA525+AA532+AA539+AA546+AA553+AA560+AA567+AA574+AA581+AA588</f>
        <v>0</v>
      </c>
      <c r="AB595" s="121" t="n">
        <f aca="false">AB511+AB518+AB525+AB532+AB539+AB546+AB553+AB560+AB567+AB574+AB581+AB588</f>
        <v>0</v>
      </c>
      <c r="AC595" s="121" t="n">
        <f aca="false">AC511+AC518+AC525+AC532+AC539+AC546+AC553+AC560+AC567+AC574+AC581+AC588</f>
        <v>0</v>
      </c>
      <c r="AD595" s="83" t="n">
        <f aca="false">SUM(W595:AC595)</f>
        <v>0</v>
      </c>
      <c r="AE595" s="121" t="n">
        <f aca="false">AE511+AE518+AE525+AE532+AE539+AE546+AE553+AE560+AE567+AE574+AE581+AE588</f>
        <v>0</v>
      </c>
      <c r="AF595" s="121" t="n">
        <f aca="false">AF511+AF518+AF525+AF532+AF539+AF546+AF553+AF560+AF567+AF574+AF581+AF588</f>
        <v>0</v>
      </c>
      <c r="AG595" s="121" t="n">
        <f aca="false">AG511+AG518+AG525+AG532+AG539+AG546+AG553+AG560+AG567+AG574+AG581+AG588</f>
        <v>0</v>
      </c>
      <c r="AH595" s="121" t="n">
        <f aca="false">AH511+AH518+AH525+AH532+AH539+AH546+AH553+AH560+AH567+AH574+AH581+AH588</f>
        <v>0</v>
      </c>
      <c r="AI595" s="121" t="n">
        <f aca="false">AI511+AI518+AI525+AI532+AI539+AI546+AI553+AI560+AI567+AI574+AI581+AI588</f>
        <v>0</v>
      </c>
      <c r="AJ595" s="121" t="n">
        <f aca="false">AJ511+AJ518+AJ525+AJ532+AJ539+AJ546+AJ553+AJ560+AJ567+AJ574+AJ581+AJ588</f>
        <v>0</v>
      </c>
      <c r="AK595" s="121" t="n">
        <f aca="false">AK511+AK518+AK525+AK532+AK539+AK546+AK553+AK560+AK567+AK574+AK581+AK588</f>
        <v>0</v>
      </c>
      <c r="AL595" s="121" t="n">
        <f aca="false">AL511+AL518+AL525+AL532+AL539+AL546+AL553+AL560+AL567+AL574+AL581+AL588</f>
        <v>0</v>
      </c>
      <c r="AM595" s="83" t="n">
        <f aca="false">SUM(AF595:AL595)</f>
        <v>0</v>
      </c>
      <c r="AN595" s="121" t="n">
        <f aca="false">AN511+AN518+AN525+AN532+AN539+AN546+AN553+AN560+AN567+AN574+AN581+AN588</f>
        <v>0</v>
      </c>
      <c r="AO595" s="121" t="n">
        <f aca="false">AO511+AO518+AO525+AO532+AO539+AO546+AO553+AO560+AO567+AO574+AO581+AO588</f>
        <v>0</v>
      </c>
      <c r="AP595" s="121" t="n">
        <f aca="false">AP511+AP518+AP525+AP532+AP539+AP546+AP553+AP560+AP567+AP574+AP581+AP588</f>
        <v>0</v>
      </c>
      <c r="AQ595" s="121" t="n">
        <f aca="false">AQ511+AQ518+AQ525+AQ532+AQ539+AQ546+AQ553+AQ560+AQ567+AQ574+AQ581+AQ588</f>
        <v>0</v>
      </c>
      <c r="AR595" s="121" t="n">
        <f aca="false">AR511+AR518+AR525+AR532+AR539+AR546+AR553+AR560+AR567+AR574+AR581+AR588</f>
        <v>0</v>
      </c>
      <c r="AS595" s="121" t="n">
        <f aca="false">AS511+AS518+AS525+AS532+AS539+AS546+AS553+AS560+AS567+AS574+AS581+AS588</f>
        <v>0</v>
      </c>
      <c r="AT595" s="121" t="n">
        <f aca="false">AT511+AT518+AT525+AT532+AT539+AT546+AT553+AT560+AT567+AT574+AT581+AT588</f>
        <v>0</v>
      </c>
      <c r="AU595" s="121" t="n">
        <f aca="false">AU511+AU518+AU525+AU532+AU539+AU546+AU553+AU560+AU567+AU574+AU581+AU588</f>
        <v>0</v>
      </c>
      <c r="AV595" s="83" t="n">
        <f aca="false">SUM(AO595:AU595)</f>
        <v>0</v>
      </c>
      <c r="AW595" s="120"/>
      <c r="AX595" s="119"/>
    </row>
    <row r="596" customFormat="false" ht="15.75" hidden="false" customHeight="false" outlineLevel="0" collapsed="false">
      <c r="A596" s="118"/>
      <c r="B596" s="119"/>
      <c r="C596" s="120" t="s">
        <v>28</v>
      </c>
      <c r="D596" s="121" t="n">
        <f aca="false">D512+D519+D526+D533+D540+D547+D554+D561+D568+D575+D582+D589</f>
        <v>1500</v>
      </c>
      <c r="E596" s="121" t="n">
        <f aca="false">E512+E519+E526+E533+E540+E547+E554+E561+E568+E575+E582+E589</f>
        <v>84</v>
      </c>
      <c r="F596" s="121" t="n">
        <f aca="false">F512+F519+F526+F533+F540+F547+F554+F561+F568+F575+F582+F589</f>
        <v>388.5</v>
      </c>
      <c r="G596" s="121" t="n">
        <f aca="false">G512+G519+G526+G533+G540+G547+G554+G561+G568+G575+G582+G589</f>
        <v>129</v>
      </c>
      <c r="H596" s="121" t="n">
        <f aca="false">H512+H519+H526+H533+H540+H547+H554+H561+H568+H575+H582+H589</f>
        <v>414</v>
      </c>
      <c r="I596" s="121" t="n">
        <f aca="false">I512+I519+I526+I533+I540+I547+I554+I561+I568+I575+I582+I589</f>
        <v>129</v>
      </c>
      <c r="J596" s="121" t="n">
        <f aca="false">J512+J519+J526+J533+J540+J547+J554+J561+J568+J575+J582+J589</f>
        <v>213</v>
      </c>
      <c r="K596" s="121" t="n">
        <f aca="false">K512+K519+K526+K533+K540+K547+K554+K561+K568+K575+K582+K589</f>
        <v>142.5</v>
      </c>
      <c r="L596" s="83" t="n">
        <f aca="false">SUM(E596:K596)</f>
        <v>1500</v>
      </c>
      <c r="M596" s="121" t="n">
        <f aca="false">M512+M519+M526+M533+M540+M547+M554+M561+M568+M575+M582+M589</f>
        <v>3960</v>
      </c>
      <c r="N596" s="121" t="n">
        <f aca="false">N512+N519+N526+N533+N540+N547+N554+N561+N568+N575+N582+N589</f>
        <v>221.76</v>
      </c>
      <c r="O596" s="121" t="n">
        <f aca="false">O512+O519+O526+O533+O540+O547+O554+O561+O568+O575+O582+O589</f>
        <v>1025.64</v>
      </c>
      <c r="P596" s="121" t="n">
        <f aca="false">P512+P519+P526+P533+P540+P547+P554+P561+P568+P575+P582+P589</f>
        <v>340.56</v>
      </c>
      <c r="Q596" s="121" t="n">
        <f aca="false">Q512+Q519+Q526+Q533+Q540+Q547+Q554+Q561+Q568+Q575+Q582+Q589</f>
        <v>1092.96</v>
      </c>
      <c r="R596" s="121" t="n">
        <f aca="false">R512+R519+R526+R533+R540+R547+R554+R561+R568+R575+R582+R589</f>
        <v>340.56</v>
      </c>
      <c r="S596" s="121" t="n">
        <f aca="false">S512+S519+S526+S533+S540+S547+S554+S561+S568+S575+S582+S589</f>
        <v>562.32</v>
      </c>
      <c r="T596" s="121" t="n">
        <f aca="false">T512+T519+T526+T533+T540+T547+T554+T561+T568+T575+T582+T589</f>
        <v>376.2</v>
      </c>
      <c r="U596" s="83" t="n">
        <f aca="false">SUM(N596:T596)</f>
        <v>3960</v>
      </c>
      <c r="V596" s="121" t="n">
        <f aca="false">V512+V519+V526+V533+V540+V547+V554+V561+V568+V575+V582+V589</f>
        <v>0</v>
      </c>
      <c r="W596" s="121" t="n">
        <f aca="false">W512+W519+W526+W533+W540+W547+W554+W561+W568+W575+W582+W589</f>
        <v>0</v>
      </c>
      <c r="X596" s="121" t="n">
        <f aca="false">X512+X519+X526+X533+X540+X547+X554+X561+X568+X575+X582+X589</f>
        <v>0</v>
      </c>
      <c r="Y596" s="121" t="n">
        <f aca="false">Y512+Y519+Y526+Y533+Y540+Y547+Y554+Y561+Y568+Y575+Y582+Y589</f>
        <v>0</v>
      </c>
      <c r="Z596" s="121" t="n">
        <f aca="false">Z512+Z519+Z526+Z533+Z540+Z547+Z554+Z561+Z568+Z575+Z582+Z589</f>
        <v>0</v>
      </c>
      <c r="AA596" s="121" t="n">
        <f aca="false">AA512+AA519+AA526+AA533+AA540+AA547+AA554+AA561+AA568+AA575+AA582+AA589</f>
        <v>0</v>
      </c>
      <c r="AB596" s="121" t="n">
        <f aca="false">AB512+AB519+AB526+AB533+AB540+AB547+AB554+AB561+AB568+AB575+AB582+AB589</f>
        <v>0</v>
      </c>
      <c r="AC596" s="121" t="n">
        <f aca="false">AC512+AC519+AC526+AC533+AC540+AC547+AC554+AC561+AC568+AC575+AC582+AC589</f>
        <v>0</v>
      </c>
      <c r="AD596" s="83" t="n">
        <f aca="false">SUM(W596:AC596)</f>
        <v>0</v>
      </c>
      <c r="AE596" s="121" t="n">
        <f aca="false">AE512+AE519+AE526+AE533+AE540+AE547+AE554+AE561+AE568+AE575+AE582+AE589</f>
        <v>0</v>
      </c>
      <c r="AF596" s="121" t="n">
        <f aca="false">AF512+AF519+AF526+AF533+AF540+AF547+AF554+AF561+AF568+AF575+AF582+AF589</f>
        <v>0</v>
      </c>
      <c r="AG596" s="121" t="n">
        <f aca="false">AG512+AG519+AG526+AG533+AG540+AG547+AG554+AG561+AG568+AG575+AG582+AG589</f>
        <v>0</v>
      </c>
      <c r="AH596" s="121" t="n">
        <f aca="false">AH512+AH519+AH526+AH533+AH540+AH547+AH554+AH561+AH568+AH575+AH582+AH589</f>
        <v>0</v>
      </c>
      <c r="AI596" s="121" t="n">
        <f aca="false">AI512+AI519+AI526+AI533+AI540+AI547+AI554+AI561+AI568+AI575+AI582+AI589</f>
        <v>0</v>
      </c>
      <c r="AJ596" s="121" t="n">
        <f aca="false">AJ512+AJ519+AJ526+AJ533+AJ540+AJ547+AJ554+AJ561+AJ568+AJ575+AJ582+AJ589</f>
        <v>0</v>
      </c>
      <c r="AK596" s="121" t="n">
        <f aca="false">AK512+AK519+AK526+AK533+AK540+AK547+AK554+AK561+AK568+AK575+AK582+AK589</f>
        <v>0</v>
      </c>
      <c r="AL596" s="121" t="n">
        <f aca="false">AL512+AL519+AL526+AL533+AL540+AL547+AL554+AL561+AL568+AL575+AL582+AL589</f>
        <v>0</v>
      </c>
      <c r="AM596" s="83" t="n">
        <f aca="false">SUM(AF596:AL596)</f>
        <v>0</v>
      </c>
      <c r="AN596" s="121" t="n">
        <f aca="false">AN512+AN519+AN526+AN533+AN540+AN547+AN554+AN561+AN568+AN575+AN582+AN589</f>
        <v>0</v>
      </c>
      <c r="AO596" s="121" t="n">
        <f aca="false">AO512+AO519+AO526+AO533+AO540+AO547+AO554+AO561+AO568+AO575+AO582+AO589</f>
        <v>0</v>
      </c>
      <c r="AP596" s="121" t="n">
        <f aca="false">AP512+AP519+AP526+AP533+AP540+AP547+AP554+AP561+AP568+AP575+AP582+AP589</f>
        <v>0</v>
      </c>
      <c r="AQ596" s="121" t="n">
        <f aca="false">AQ512+AQ519+AQ526+AQ533+AQ540+AQ547+AQ554+AQ561+AQ568+AQ575+AQ582+AQ589</f>
        <v>0</v>
      </c>
      <c r="AR596" s="121" t="n">
        <f aca="false">AR512+AR519+AR526+AR533+AR540+AR547+AR554+AR561+AR568+AR575+AR582+AR589</f>
        <v>0</v>
      </c>
      <c r="AS596" s="121" t="n">
        <f aca="false">AS512+AS519+AS526+AS533+AS540+AS547+AS554+AS561+AS568+AS575+AS582+AS589</f>
        <v>0</v>
      </c>
      <c r="AT596" s="121" t="n">
        <f aca="false">AT512+AT519+AT526+AT533+AT540+AT547+AT554+AT561+AT568+AT575+AT582+AT589</f>
        <v>0</v>
      </c>
      <c r="AU596" s="121" t="n">
        <f aca="false">AU512+AU519+AU526+AU533+AU540+AU547+AU554+AU561+AU568+AU575+AU582+AU589</f>
        <v>0</v>
      </c>
      <c r="AV596" s="83" t="n">
        <f aca="false">SUM(AO596:AU596)</f>
        <v>0</v>
      </c>
      <c r="AW596" s="120"/>
      <c r="AX596" s="119"/>
    </row>
    <row r="597" customFormat="false" ht="15.75" hidden="false" customHeight="false" outlineLevel="0" collapsed="false">
      <c r="A597" s="118"/>
      <c r="B597" s="119"/>
      <c r="C597" s="120" t="s">
        <v>29</v>
      </c>
      <c r="D597" s="121" t="n">
        <f aca="false">D513+D520+D527+D534+D541+D548+D555+D562+D569+D576+D583+D590</f>
        <v>150</v>
      </c>
      <c r="E597" s="121" t="n">
        <f aca="false">E513+E520+E527+E534+E541+E548+E555+E562+E569+E576+E583+E590</f>
        <v>8.4</v>
      </c>
      <c r="F597" s="121" t="n">
        <f aca="false">F513+F520+F527+F534+F541+F548+F555+F562+F569+F576+F583+F590</f>
        <v>38.85</v>
      </c>
      <c r="G597" s="121" t="n">
        <f aca="false">G513+G520+G527+G534+G541+G548+G555+G562+G569+G576+G583+G590</f>
        <v>12.9</v>
      </c>
      <c r="H597" s="121" t="n">
        <f aca="false">H513+H520+H527+H534+H541+H548+H555+H562+H569+H576+H583+H590</f>
        <v>41.4</v>
      </c>
      <c r="I597" s="121" t="n">
        <f aca="false">I513+I520+I527+I534+I541+I548+I555+I562+I569+I576+I583+I590</f>
        <v>12.9</v>
      </c>
      <c r="J597" s="121" t="n">
        <f aca="false">J513+J520+J527+J534+J541+J548+J555+J562+J569+J576+J583+J590</f>
        <v>21.3</v>
      </c>
      <c r="K597" s="121" t="n">
        <f aca="false">K513+K520+K527+K534+K541+K548+K555+K562+K569+K576+K583+K590</f>
        <v>14.25</v>
      </c>
      <c r="L597" s="83" t="n">
        <f aca="false">SUM(E597:K597)</f>
        <v>150</v>
      </c>
      <c r="M597" s="121" t="n">
        <f aca="false">M513+M520+M527+M534+M541+M548+M555+M562+M569+M576+M583+M590</f>
        <v>0</v>
      </c>
      <c r="N597" s="121" t="n">
        <f aca="false">N513+N520+N527+N534+N541+N548+N555+N562+N569+N576+N583+N590</f>
        <v>0</v>
      </c>
      <c r="O597" s="121" t="n">
        <f aca="false">O513+O520+O527+O534+O541+O548+O555+O562+O569+O576+O583+O590</f>
        <v>0</v>
      </c>
      <c r="P597" s="121" t="n">
        <f aca="false">P513+P520+P527+P534+P541+P548+P555+P562+P569+P576+P583+P590</f>
        <v>0</v>
      </c>
      <c r="Q597" s="121" t="n">
        <f aca="false">Q513+Q520+Q527+Q534+Q541+Q548+Q555+Q562+Q569+Q576+Q583+Q590</f>
        <v>0</v>
      </c>
      <c r="R597" s="121" t="n">
        <f aca="false">R513+R520+R527+R534+R541+R548+R555+R562+R569+R576+R583+R590</f>
        <v>0</v>
      </c>
      <c r="S597" s="121" t="n">
        <f aca="false">S513+S520+S527+S534+S541+S548+S555+S562+S569+S576+S583+S590</f>
        <v>0</v>
      </c>
      <c r="T597" s="121" t="n">
        <f aca="false">T513+T520+T527+T534+T541+T548+T555+T562+T569+T576+T583+T590</f>
        <v>0</v>
      </c>
      <c r="U597" s="83" t="n">
        <f aca="false">SUM(N597:T597)</f>
        <v>0</v>
      </c>
      <c r="V597" s="121" t="n">
        <f aca="false">V513+V520+V527+V534+V541+V548+V555+V562+V569+V576+V583+V590</f>
        <v>0</v>
      </c>
      <c r="W597" s="121" t="n">
        <f aca="false">W513+W520+W527+W534+W541+W548+W555+W562+W569+W576+W583+W590</f>
        <v>0</v>
      </c>
      <c r="X597" s="121" t="n">
        <f aca="false">X513+X520+X527+X534+X541+X548+X555+X562+X569+X576+X583+X590</f>
        <v>0</v>
      </c>
      <c r="Y597" s="121" t="n">
        <f aca="false">Y513+Y520+Y527+Y534+Y541+Y548+Y555+Y562+Y569+Y576+Y583+Y590</f>
        <v>0</v>
      </c>
      <c r="Z597" s="121" t="n">
        <f aca="false">Z513+Z520+Z527+Z534+Z541+Z548+Z555+Z562+Z569+Z576+Z583+Z590</f>
        <v>0</v>
      </c>
      <c r="AA597" s="121" t="n">
        <f aca="false">AA513+AA520+AA527+AA534+AA541+AA548+AA555+AA562+AA569+AA576+AA583+AA590</f>
        <v>0</v>
      </c>
      <c r="AB597" s="121" t="n">
        <f aca="false">AB513+AB520+AB527+AB534+AB541+AB548+AB555+AB562+AB569+AB576+AB583+AB590</f>
        <v>0</v>
      </c>
      <c r="AC597" s="121" t="n">
        <f aca="false">AC513+AC520+AC527+AC534+AC541+AC548+AC555+AC562+AC569+AC576+AC583+AC590</f>
        <v>0</v>
      </c>
      <c r="AD597" s="83" t="n">
        <f aca="false">SUM(W597:AC597)</f>
        <v>0</v>
      </c>
      <c r="AE597" s="121" t="n">
        <f aca="false">AE513+AE520+AE527+AE534+AE541+AE548+AE555+AE562+AE569+AE576+AE583+AE590</f>
        <v>0</v>
      </c>
      <c r="AF597" s="121" t="n">
        <f aca="false">AF513+AF520+AF527+AF534+AF541+AF548+AF555+AF562+AF569+AF576+AF583+AF590</f>
        <v>0</v>
      </c>
      <c r="AG597" s="121" t="n">
        <f aca="false">AG513+AG520+AG527+AG534+AG541+AG548+AG555+AG562+AG569+AG576+AG583+AG590</f>
        <v>0</v>
      </c>
      <c r="AH597" s="121" t="n">
        <f aca="false">AH513+AH520+AH527+AH534+AH541+AH548+AH555+AH562+AH569+AH576+AH583+AH590</f>
        <v>0</v>
      </c>
      <c r="AI597" s="121" t="n">
        <f aca="false">AI513+AI520+AI527+AI534+AI541+AI548+AI555+AI562+AI569+AI576+AI583+AI590</f>
        <v>0</v>
      </c>
      <c r="AJ597" s="121" t="n">
        <f aca="false">AJ513+AJ520+AJ527+AJ534+AJ541+AJ548+AJ555+AJ562+AJ569+AJ576+AJ583+AJ590</f>
        <v>0</v>
      </c>
      <c r="AK597" s="121" t="n">
        <f aca="false">AK513+AK520+AK527+AK534+AK541+AK548+AK555+AK562+AK569+AK576+AK583+AK590</f>
        <v>0</v>
      </c>
      <c r="AL597" s="121" t="n">
        <f aca="false">AL513+AL520+AL527+AL534+AL541+AL548+AL555+AL562+AL569+AL576+AL583+AL590</f>
        <v>0</v>
      </c>
      <c r="AM597" s="83" t="n">
        <f aca="false">SUM(AF597:AL597)</f>
        <v>0</v>
      </c>
      <c r="AN597" s="121" t="n">
        <f aca="false">AN513+AN520+AN527+AN534+AN541+AN548+AN555+AN562+AN569+AN576+AN583+AN590</f>
        <v>0</v>
      </c>
      <c r="AO597" s="121" t="n">
        <f aca="false">AO513+AO520+AO527+AO534+AO541+AO548+AO555+AO562+AO569+AO576+AO583+AO590</f>
        <v>0</v>
      </c>
      <c r="AP597" s="121" t="n">
        <f aca="false">AP513+AP520+AP527+AP534+AP541+AP548+AP555+AP562+AP569+AP576+AP583+AP590</f>
        <v>0</v>
      </c>
      <c r="AQ597" s="121" t="n">
        <f aca="false">AQ513+AQ520+AQ527+AQ534+AQ541+AQ548+AQ555+AQ562+AQ569+AQ576+AQ583+AQ590</f>
        <v>0</v>
      </c>
      <c r="AR597" s="121" t="n">
        <f aca="false">AR513+AR520+AR527+AR534+AR541+AR548+AR555+AR562+AR569+AR576+AR583+AR590</f>
        <v>0</v>
      </c>
      <c r="AS597" s="121" t="n">
        <f aca="false">AS513+AS520+AS527+AS534+AS541+AS548+AS555+AS562+AS569+AS576+AS583+AS590</f>
        <v>0</v>
      </c>
      <c r="AT597" s="121" t="n">
        <f aca="false">AT513+AT520+AT527+AT534+AT541+AT548+AT555+AT562+AT569+AT576+AT583+AT590</f>
        <v>0</v>
      </c>
      <c r="AU597" s="121" t="n">
        <f aca="false">AU513+AU520+AU527+AU534+AU541+AU548+AU555+AU562+AU569+AU576+AU583+AU590</f>
        <v>0</v>
      </c>
      <c r="AV597" s="83" t="n">
        <f aca="false">SUM(AO597:AU597)</f>
        <v>0</v>
      </c>
      <c r="AW597" s="120"/>
      <c r="AX597" s="119"/>
    </row>
    <row r="598" customFormat="false" ht="15.75" hidden="false" customHeight="false" outlineLevel="0" collapsed="false">
      <c r="A598" s="118"/>
      <c r="B598" s="119"/>
      <c r="C598" s="120" t="s">
        <v>30</v>
      </c>
      <c r="D598" s="121" t="n">
        <f aca="false">D514+D521+D528+D535+D542+D549+D556+D563+D570+D577+D584+D591</f>
        <v>0</v>
      </c>
      <c r="E598" s="121" t="n">
        <f aca="false">E514+E521+E528+E535+E542+E549+E556+E563+E570+E577+E584+E591</f>
        <v>0</v>
      </c>
      <c r="F598" s="121" t="n">
        <f aca="false">F514+F521+F528+F535+F542+F549+F556+F563+F570+F577+F584+F591</f>
        <v>0</v>
      </c>
      <c r="G598" s="121" t="n">
        <f aca="false">G514+G521+G528+G535+G542+G549+G556+G563+G570+G577+G584+G591</f>
        <v>0</v>
      </c>
      <c r="H598" s="121" t="n">
        <f aca="false">H514+H521+H528+H535+H542+H549+H556+H563+H570+H577+H584+H591</f>
        <v>0</v>
      </c>
      <c r="I598" s="121" t="n">
        <f aca="false">I514+I521+I528+I535+I542+I549+I556+I563+I570+I577+I584+I591</f>
        <v>0</v>
      </c>
      <c r="J598" s="121" t="n">
        <f aca="false">J514+J521+J528+J535+J542+J549+J556+J563+J570+J577+J584+J591</f>
        <v>0</v>
      </c>
      <c r="K598" s="121" t="n">
        <f aca="false">K514+K521+K528+K535+K542+K549+K556+K563+K570+K577+K584+K591</f>
        <v>0</v>
      </c>
      <c r="L598" s="83" t="n">
        <f aca="false">SUM(E598:K598)</f>
        <v>0</v>
      </c>
      <c r="M598" s="121" t="n">
        <f aca="false">M514+M521+M528+M535+M542+M549+M556+M563+M570+M577+M584+M591</f>
        <v>0</v>
      </c>
      <c r="N598" s="121" t="n">
        <f aca="false">N514+N521+N528+N535+N542+N549+N556+N563+N570+N577+N584+N591</f>
        <v>0</v>
      </c>
      <c r="O598" s="121" t="n">
        <f aca="false">O514+O521+O528+O535+O542+O549+O556+O563+O570+O577+O584+O591</f>
        <v>0</v>
      </c>
      <c r="P598" s="121" t="n">
        <f aca="false">P514+P521+P528+P535+P542+P549+P556+P563+P570+P577+P584+P591</f>
        <v>0</v>
      </c>
      <c r="Q598" s="121" t="n">
        <f aca="false">Q514+Q521+Q528+Q535+Q542+Q549+Q556+Q563+Q570+Q577+Q584+Q591</f>
        <v>0</v>
      </c>
      <c r="R598" s="121" t="n">
        <f aca="false">R514+R521+R528+R535+R542+R549+R556+R563+R570+R577+R584+R591</f>
        <v>0</v>
      </c>
      <c r="S598" s="121" t="n">
        <f aca="false">S514+S521+S528+S535+S542+S549+S556+S563+S570+S577+S584+S591</f>
        <v>0</v>
      </c>
      <c r="T598" s="121" t="n">
        <f aca="false">T514+T521+T528+T535+T542+T549+T556+T563+T570+T577+T584+T591</f>
        <v>0</v>
      </c>
      <c r="U598" s="83" t="n">
        <f aca="false">SUM(N598:T598)</f>
        <v>0</v>
      </c>
      <c r="V598" s="121" t="n">
        <f aca="false">V514+V521+V528+V535+V542+V549+V556+V563+V570+V577+V584+V591</f>
        <v>0</v>
      </c>
      <c r="W598" s="121" t="n">
        <f aca="false">W514+W521+W528+W535+W542+W549+W556+W563+W570+W577+W584+W591</f>
        <v>0</v>
      </c>
      <c r="X598" s="121" t="n">
        <f aca="false">X514+X521+X528+X535+X542+X549+X556+X563+X570+X577+X584+X591</f>
        <v>0</v>
      </c>
      <c r="Y598" s="121" t="n">
        <f aca="false">Y514+Y521+Y528+Y535+Y542+Y549+Y556+Y563+Y570+Y577+Y584+Y591</f>
        <v>0</v>
      </c>
      <c r="Z598" s="121" t="n">
        <f aca="false">Z514+Z521+Z528+Z535+Z542+Z549+Z556+Z563+Z570+Z577+Z584+Z591</f>
        <v>0</v>
      </c>
      <c r="AA598" s="121" t="n">
        <f aca="false">AA514+AA521+AA528+AA535+AA542+AA549+AA556+AA563+AA570+AA577+AA584+AA591</f>
        <v>0</v>
      </c>
      <c r="AB598" s="121" t="n">
        <f aca="false">AB514+AB521+AB528+AB535+AB542+AB549+AB556+AB563+AB570+AB577+AB584+AB591</f>
        <v>0</v>
      </c>
      <c r="AC598" s="121" t="n">
        <f aca="false">AC514+AC521+AC528+AC535+AC542+AC549+AC556+AC563+AC570+AC577+AC584+AC591</f>
        <v>0</v>
      </c>
      <c r="AD598" s="83" t="n">
        <f aca="false">SUM(W598:AC598)</f>
        <v>0</v>
      </c>
      <c r="AE598" s="121" t="n">
        <f aca="false">AE514+AE521+AE528+AE535+AE542+AE549+AE556+AE563+AE570+AE577+AE584+AE591</f>
        <v>0</v>
      </c>
      <c r="AF598" s="121" t="n">
        <f aca="false">AF514+AF521+AF528+AF535+AF542+AF549+AF556+AF563+AF570+AF577+AF584+AF591</f>
        <v>0</v>
      </c>
      <c r="AG598" s="121" t="n">
        <f aca="false">AG514+AG521+AG528+AG535+AG542+AG549+AG556+AG563+AG570+AG577+AG584+AG591</f>
        <v>0</v>
      </c>
      <c r="AH598" s="121" t="n">
        <f aca="false">AH514+AH521+AH528+AH535+AH542+AH549+AH556+AH563+AH570+AH577+AH584+AH591</f>
        <v>0</v>
      </c>
      <c r="AI598" s="121" t="n">
        <f aca="false">AI514+AI521+AI528+AI535+AI542+AI549+AI556+AI563+AI570+AI577+AI584+AI591</f>
        <v>0</v>
      </c>
      <c r="AJ598" s="121" t="n">
        <f aca="false">AJ514+AJ521+AJ528+AJ535+AJ542+AJ549+AJ556+AJ563+AJ570+AJ577+AJ584+AJ591</f>
        <v>0</v>
      </c>
      <c r="AK598" s="121" t="n">
        <f aca="false">AK514+AK521+AK528+AK535+AK542+AK549+AK556+AK563+AK570+AK577+AK584+AK591</f>
        <v>0</v>
      </c>
      <c r="AL598" s="121" t="n">
        <f aca="false">AL514+AL521+AL528+AL535+AL542+AL549+AL556+AL563+AL570+AL577+AL584+AL591</f>
        <v>0</v>
      </c>
      <c r="AM598" s="83" t="n">
        <f aca="false">SUM(AF598:AL598)</f>
        <v>0</v>
      </c>
      <c r="AN598" s="121" t="n">
        <f aca="false">AN514+AN521+AN528+AN535+AN542+AN549+AN556+AN563+AN570+AN577+AN584+AN591</f>
        <v>0</v>
      </c>
      <c r="AO598" s="121" t="n">
        <f aca="false">AO514+AO521+AO528+AO535+AO542+AO549+AO556+AO563+AO570+AO577+AO584+AO591</f>
        <v>0</v>
      </c>
      <c r="AP598" s="121" t="n">
        <f aca="false">AP514+AP521+AP528+AP535+AP542+AP549+AP556+AP563+AP570+AP577+AP584+AP591</f>
        <v>0</v>
      </c>
      <c r="AQ598" s="121" t="n">
        <f aca="false">AQ514+AQ521+AQ528+AQ535+AQ542+AQ549+AQ556+AQ563+AQ570+AQ577+AQ584+AQ591</f>
        <v>0</v>
      </c>
      <c r="AR598" s="121" t="n">
        <f aca="false">AR514+AR521+AR528+AR535+AR542+AR549+AR556+AR563+AR570+AR577+AR584+AR591</f>
        <v>0</v>
      </c>
      <c r="AS598" s="121" t="n">
        <f aca="false">AS514+AS521+AS528+AS535+AS542+AS549+AS556+AS563+AS570+AS577+AS584+AS591</f>
        <v>0</v>
      </c>
      <c r="AT598" s="121" t="n">
        <f aca="false">AT514+AT521+AT528+AT535+AT542+AT549+AT556+AT563+AT570+AT577+AT584+AT591</f>
        <v>0</v>
      </c>
      <c r="AU598" s="121" t="n">
        <f aca="false">AU514+AU521+AU528+AU535+AU542+AU549+AU556+AU563+AU570+AU577+AU584+AU591</f>
        <v>0</v>
      </c>
      <c r="AV598" s="83" t="n">
        <f aca="false">SUM(AO598:AU598)</f>
        <v>0</v>
      </c>
      <c r="AW598" s="120"/>
      <c r="AX598" s="119"/>
    </row>
    <row r="599" customFormat="false" ht="15.75" hidden="false" customHeight="false" outlineLevel="0" collapsed="false">
      <c r="A599" s="118"/>
      <c r="B599" s="119"/>
      <c r="C599" s="120" t="s">
        <v>31</v>
      </c>
      <c r="D599" s="121" t="n">
        <f aca="false">D515+D522+D529+D536+D543+D550+D557+D564+D571+D578+D585+D592</f>
        <v>0</v>
      </c>
      <c r="E599" s="121" t="n">
        <f aca="false">E515+E522+E529+E536+E543+E550+E557+E564+E571+E578+E585+E592</f>
        <v>0</v>
      </c>
      <c r="F599" s="121" t="n">
        <f aca="false">F515+F522+F529+F536+F543+F550+F557+F564+F571+F578+F585+F592</f>
        <v>0</v>
      </c>
      <c r="G599" s="121" t="n">
        <f aca="false">G515+G522+G529+G536+G543+G550+G557+G564+G571+G578+G585+G592</f>
        <v>0</v>
      </c>
      <c r="H599" s="121" t="n">
        <f aca="false">H515+H522+H529+H536+H543+H550+H557+H564+H571+H578+H585+H592</f>
        <v>0</v>
      </c>
      <c r="I599" s="121" t="n">
        <f aca="false">I515+I522+I529+I536+I543+I550+I557+I564+I571+I578+I585+I592</f>
        <v>0</v>
      </c>
      <c r="J599" s="121" t="n">
        <f aca="false">J515+J522+J529+J536+J543+J550+J557+J564+J571+J578+J585+J592</f>
        <v>0</v>
      </c>
      <c r="K599" s="121" t="n">
        <f aca="false">K515+K522+K529+K536+K543+K550+K557+K564+K571+K578+K585+K592</f>
        <v>0</v>
      </c>
      <c r="L599" s="83" t="n">
        <f aca="false">SUM(E599:K599)</f>
        <v>0</v>
      </c>
      <c r="M599" s="121" t="n">
        <f aca="false">M515+M522+M529+M536+M543+M550+M557+M564+M571+M578+M585+M592</f>
        <v>0</v>
      </c>
      <c r="N599" s="121" t="n">
        <f aca="false">N515+N522+N529+N536+N543+N550+N557+N564+N571+N578+N585+N592</f>
        <v>0</v>
      </c>
      <c r="O599" s="121" t="n">
        <f aca="false">O515+O522+O529+O536+O543+O550+O557+O564+O571+O578+O585+O592</f>
        <v>0</v>
      </c>
      <c r="P599" s="121" t="n">
        <f aca="false">P515+P522+P529+P536+P543+P550+P557+P564+P571+P578+P585+P592</f>
        <v>0</v>
      </c>
      <c r="Q599" s="121" t="n">
        <f aca="false">Q515+Q522+Q529+Q536+Q543+Q550+Q557+Q564+Q571+Q578+Q585+Q592</f>
        <v>0</v>
      </c>
      <c r="R599" s="121" t="n">
        <f aca="false">R515+R522+R529+R536+R543+R550+R557+R564+R571+R578+R585+R592</f>
        <v>0</v>
      </c>
      <c r="S599" s="121" t="n">
        <f aca="false">S515+S522+S529+S536+S543+S550+S557+S564+S571+S578+S585+S592</f>
        <v>0</v>
      </c>
      <c r="T599" s="121" t="n">
        <f aca="false">T515+T522+T529+T536+T543+T550+T557+T564+T571+T578+T585+T592</f>
        <v>0</v>
      </c>
      <c r="U599" s="83" t="n">
        <f aca="false">SUM(N599:T599)</f>
        <v>0</v>
      </c>
      <c r="V599" s="121" t="n">
        <f aca="false">V515+V522+V529+V536+V543+V550+V557+V564+V571+V578+V585+V592</f>
        <v>0</v>
      </c>
      <c r="W599" s="121" t="n">
        <f aca="false">W515+W522+W529+W536+W543+W550+W557+W564+W571+W578+W585+W592</f>
        <v>0</v>
      </c>
      <c r="X599" s="121" t="n">
        <f aca="false">X515+X522+X529+X536+X543+X550+X557+X564+X571+X578+X585+X592</f>
        <v>0</v>
      </c>
      <c r="Y599" s="121" t="n">
        <f aca="false">Y515+Y522+Y529+Y536+Y543+Y550+Y557+Y564+Y571+Y578+Y585+Y592</f>
        <v>0</v>
      </c>
      <c r="Z599" s="121" t="n">
        <f aca="false">Z515+Z522+Z529+Z536+Z543+Z550+Z557+Z564+Z571+Z578+Z585+Z592</f>
        <v>0</v>
      </c>
      <c r="AA599" s="121" t="n">
        <f aca="false">AA515+AA522+AA529+AA536+AA543+AA550+AA557+AA564+AA571+AA578+AA585+AA592</f>
        <v>0</v>
      </c>
      <c r="AB599" s="121" t="n">
        <f aca="false">AB515+AB522+AB529+AB536+AB543+AB550+AB557+AB564+AB571+AB578+AB585+AB592</f>
        <v>0</v>
      </c>
      <c r="AC599" s="121" t="n">
        <f aca="false">AC515+AC522+AC529+AC536+AC543+AC550+AC557+AC564+AC571+AC578+AC585+AC592</f>
        <v>0</v>
      </c>
      <c r="AD599" s="83" t="n">
        <f aca="false">SUM(W599:AC599)</f>
        <v>0</v>
      </c>
      <c r="AE599" s="121" t="n">
        <f aca="false">AE515+AE522+AE529+AE536+AE543+AE550+AE557+AE564+AE571+AE578+AE585+AE592</f>
        <v>0</v>
      </c>
      <c r="AF599" s="121" t="n">
        <f aca="false">AF515+AF522+AF529+AF536+AF543+AF550+AF557+AF564+AF571+AF578+AF585+AF592</f>
        <v>0</v>
      </c>
      <c r="AG599" s="121" t="n">
        <f aca="false">AG515+AG522+AG529+AG536+AG543+AG550+AG557+AG564+AG571+AG578+AG585+AG592</f>
        <v>0</v>
      </c>
      <c r="AH599" s="121" t="n">
        <f aca="false">AH515+AH522+AH529+AH536+AH543+AH550+AH557+AH564+AH571+AH578+AH585+AH592</f>
        <v>0</v>
      </c>
      <c r="AI599" s="121" t="n">
        <f aca="false">AI515+AI522+AI529+AI536+AI543+AI550+AI557+AI564+AI571+AI578+AI585+AI592</f>
        <v>0</v>
      </c>
      <c r="AJ599" s="121" t="n">
        <f aca="false">AJ515+AJ522+AJ529+AJ536+AJ543+AJ550+AJ557+AJ564+AJ571+AJ578+AJ585+AJ592</f>
        <v>0</v>
      </c>
      <c r="AK599" s="121" t="n">
        <f aca="false">AK515+AK522+AK529+AK536+AK543+AK550+AK557+AK564+AK571+AK578+AK585+AK592</f>
        <v>0</v>
      </c>
      <c r="AL599" s="121" t="n">
        <f aca="false">AL515+AL522+AL529+AL536+AL543+AL550+AL557+AL564+AL571+AL578+AL585+AL592</f>
        <v>0</v>
      </c>
      <c r="AM599" s="83" t="n">
        <f aca="false">SUM(AF599:AL599)</f>
        <v>0</v>
      </c>
      <c r="AN599" s="121" t="n">
        <f aca="false">AN515+AN522+AN529+AN536+AN543+AN550+AN557+AN564+AN571+AN578+AN585+AN592</f>
        <v>0</v>
      </c>
      <c r="AO599" s="121" t="n">
        <f aca="false">AO515+AO522+AO529+AO536+AO543+AO550+AO557+AO564+AO571+AO578+AO585+AO592</f>
        <v>0</v>
      </c>
      <c r="AP599" s="121" t="n">
        <f aca="false">AP515+AP522+AP529+AP536+AP543+AP550+AP557+AP564+AP571+AP578+AP585+AP592</f>
        <v>0</v>
      </c>
      <c r="AQ599" s="121" t="n">
        <f aca="false">AQ515+AQ522+AQ529+AQ536+AQ543+AQ550+AQ557+AQ564+AQ571+AQ578+AQ585+AQ592</f>
        <v>0</v>
      </c>
      <c r="AR599" s="121" t="n">
        <f aca="false">AR515+AR522+AR529+AR536+AR543+AR550+AR557+AR564+AR571+AR578+AR585+AR592</f>
        <v>0</v>
      </c>
      <c r="AS599" s="121" t="n">
        <f aca="false">AS515+AS522+AS529+AS536+AS543+AS550+AS557+AS564+AS571+AS578+AS585+AS592</f>
        <v>0</v>
      </c>
      <c r="AT599" s="121" t="n">
        <f aca="false">AT515+AT522+AT529+AT536+AT543+AT550+AT557+AT564+AT571+AT578+AT585+AT592</f>
        <v>0</v>
      </c>
      <c r="AU599" s="121" t="n">
        <f aca="false">AU515+AU522+AU529+AU536+AU543+AU550+AU557+AU564+AU571+AU578+AU585+AU592</f>
        <v>0</v>
      </c>
      <c r="AV599" s="83" t="n">
        <f aca="false">SUM(AO599:AU599)</f>
        <v>0</v>
      </c>
      <c r="AW599" s="120"/>
      <c r="AX599" s="119"/>
    </row>
    <row r="600" customFormat="false" ht="15.75" hidden="false" customHeight="false" outlineLevel="0" collapsed="false">
      <c r="A600" s="118"/>
      <c r="B600" s="119"/>
      <c r="C600" s="120" t="s">
        <v>32</v>
      </c>
      <c r="D600" s="121" t="n">
        <f aca="false">D516+D523+D530+D537+D544+D551+D558+D565+D572+D579+D586+D593</f>
        <v>0</v>
      </c>
      <c r="E600" s="121" t="n">
        <f aca="false">E516+E523+E530+E537+E544+E551+E558+E565+E572+E579+E586+E593</f>
        <v>0</v>
      </c>
      <c r="F600" s="121" t="n">
        <f aca="false">F516+F523+F530+F537+F544+F551+F558+F565+F572+F579+F586+F593</f>
        <v>0</v>
      </c>
      <c r="G600" s="121" t="n">
        <f aca="false">G516+G523+G530+G537+G544+G551+G558+G565+G572+G579+G586+G593</f>
        <v>0</v>
      </c>
      <c r="H600" s="121" t="n">
        <f aca="false">H516+H523+H530+H537+H544+H551+H558+H565+H572+H579+H586+H593</f>
        <v>0</v>
      </c>
      <c r="I600" s="121" t="n">
        <f aca="false">I516+I523+I530+I537+I544+I551+I558+I565+I572+I579+I586+I593</f>
        <v>0</v>
      </c>
      <c r="J600" s="121" t="n">
        <f aca="false">J516+J523+J530+J537+J544+J551+J558+J565+J572+J579+J586+J593</f>
        <v>0</v>
      </c>
      <c r="K600" s="121" t="n">
        <f aca="false">K516+K523+K530+K537+K544+K551+K558+K565+K572+K579+K586+K593</f>
        <v>0</v>
      </c>
      <c r="L600" s="83" t="n">
        <f aca="false">SUM(E600:K600)</f>
        <v>0</v>
      </c>
      <c r="M600" s="121" t="n">
        <f aca="false">M516+M523+M530+M537+M544+M551+M558+M565+M572+M579+M586+M593</f>
        <v>0</v>
      </c>
      <c r="N600" s="121" t="n">
        <f aca="false">N516+N523+N530+N537+N544+N551+N558+N565+N572+N579+N586+N593</f>
        <v>0</v>
      </c>
      <c r="O600" s="121" t="n">
        <f aca="false">O516+O523+O530+O537+O544+O551+O558+O565+O572+O579+O586+O593</f>
        <v>0</v>
      </c>
      <c r="P600" s="121" t="n">
        <f aca="false">P516+P523+P530+P537+P544+P551+P558+P565+P572+P579+P586+P593</f>
        <v>0</v>
      </c>
      <c r="Q600" s="121" t="n">
        <f aca="false">Q516+Q523+Q530+Q537+Q544+Q551+Q558+Q565+Q572+Q579+Q586+Q593</f>
        <v>0</v>
      </c>
      <c r="R600" s="121" t="n">
        <f aca="false">R516+R523+R530+R537+R544+R551+R558+R565+R572+R579+R586+R593</f>
        <v>0</v>
      </c>
      <c r="S600" s="121" t="n">
        <f aca="false">S516+S523+S530+S537+S544+S551+S558+S565+S572+S579+S586+S593</f>
        <v>0</v>
      </c>
      <c r="T600" s="121" t="n">
        <f aca="false">T516+T523+T530+T537+T544+T551+T558+T565+T572+T579+T586+T593</f>
        <v>0</v>
      </c>
      <c r="U600" s="83" t="n">
        <f aca="false">SUM(N600:T600)</f>
        <v>0</v>
      </c>
      <c r="V600" s="121" t="n">
        <f aca="false">V516+V523+V530+V537+V544+V551+V558+V565+V572+V579+V586+V593</f>
        <v>0</v>
      </c>
      <c r="W600" s="121" t="n">
        <f aca="false">W516+W523+W530+W537+W544+W551+W558+W565+W572+W579+W586+W593</f>
        <v>0</v>
      </c>
      <c r="X600" s="121" t="n">
        <f aca="false">X516+X523+X530+X537+X544+X551+X558+X565+X572+X579+X586+X593</f>
        <v>0</v>
      </c>
      <c r="Y600" s="121" t="n">
        <f aca="false">Y516+Y523+Y530+Y537+Y544+Y551+Y558+Y565+Y572+Y579+Y586+Y593</f>
        <v>0</v>
      </c>
      <c r="Z600" s="121" t="n">
        <f aca="false">Z516+Z523+Z530+Z537+Z544+Z551+Z558+Z565+Z572+Z579+Z586+Z593</f>
        <v>0</v>
      </c>
      <c r="AA600" s="121" t="n">
        <f aca="false">AA516+AA523+AA530+AA537+AA544+AA551+AA558+AA565+AA572+AA579+AA586+AA593</f>
        <v>0</v>
      </c>
      <c r="AB600" s="121" t="n">
        <f aca="false">AB516+AB523+AB530+AB537+AB544+AB551+AB558+AB565+AB572+AB579+AB586+AB593</f>
        <v>0</v>
      </c>
      <c r="AC600" s="121" t="n">
        <f aca="false">AC516+AC523+AC530+AC537+AC544+AC551+AC558+AC565+AC572+AC579+AC586+AC593</f>
        <v>0</v>
      </c>
      <c r="AD600" s="83" t="n">
        <f aca="false">SUM(W600:AC600)</f>
        <v>0</v>
      </c>
      <c r="AE600" s="121" t="n">
        <f aca="false">AE516+AE523+AE530+AE537+AE544+AE551+AE558+AE565+AE572+AE579+AE586+AE593</f>
        <v>0</v>
      </c>
      <c r="AF600" s="121" t="n">
        <f aca="false">AF516+AF523+AF530+AF537+AF544+AF551+AF558+AF565+AF572+AF579+AF586+AF593</f>
        <v>0</v>
      </c>
      <c r="AG600" s="121" t="n">
        <f aca="false">AG516+AG523+AG530+AG537+AG544+AG551+AG558+AG565+AG572+AG579+AG586+AG593</f>
        <v>0</v>
      </c>
      <c r="AH600" s="121" t="n">
        <f aca="false">AH516+AH523+AH530+AH537+AH544+AH551+AH558+AH565+AH572+AH579+AH586+AH593</f>
        <v>0</v>
      </c>
      <c r="AI600" s="121" t="n">
        <f aca="false">AI516+AI523+AI530+AI537+AI544+AI551+AI558+AI565+AI572+AI579+AI586+AI593</f>
        <v>0</v>
      </c>
      <c r="AJ600" s="121" t="n">
        <f aca="false">AJ516+AJ523+AJ530+AJ537+AJ544+AJ551+AJ558+AJ565+AJ572+AJ579+AJ586+AJ593</f>
        <v>0</v>
      </c>
      <c r="AK600" s="121" t="n">
        <f aca="false">AK516+AK523+AK530+AK537+AK544+AK551+AK558+AK565+AK572+AK579+AK586+AK593</f>
        <v>0</v>
      </c>
      <c r="AL600" s="121" t="n">
        <f aca="false">AL516+AL523+AL530+AL537+AL544+AL551+AL558+AL565+AL572+AL579+AL586+AL593</f>
        <v>0</v>
      </c>
      <c r="AM600" s="83" t="n">
        <f aca="false">SUM(AF600:AL600)</f>
        <v>0</v>
      </c>
      <c r="AN600" s="121" t="n">
        <f aca="false">AN516+AN523+AN530+AN537+AN544+AN551+AN558+AN565+AN572+AN579+AN586+AN593</f>
        <v>0</v>
      </c>
      <c r="AO600" s="121" t="n">
        <f aca="false">AO516+AO523+AO530+AO537+AO544+AO551+AO558+AO565+AO572+AO579+AO586+AO593</f>
        <v>0</v>
      </c>
      <c r="AP600" s="121" t="n">
        <f aca="false">AP516+AP523+AP530+AP537+AP544+AP551+AP558+AP565+AP572+AP579+AP586+AP593</f>
        <v>0</v>
      </c>
      <c r="AQ600" s="121" t="n">
        <f aca="false">AQ516+AQ523+AQ530+AQ537+AQ544+AQ551+AQ558+AQ565+AQ572+AQ579+AQ586+AQ593</f>
        <v>0</v>
      </c>
      <c r="AR600" s="121" t="n">
        <f aca="false">AR516+AR523+AR530+AR537+AR544+AR551+AR558+AR565+AR572+AR579+AR586+AR593</f>
        <v>0</v>
      </c>
      <c r="AS600" s="121" t="n">
        <f aca="false">AS516+AS523+AS530+AS537+AS544+AS551+AS558+AS565+AS572+AS579+AS586+AS593</f>
        <v>0</v>
      </c>
      <c r="AT600" s="121" t="n">
        <f aca="false">AT516+AT523+AT530+AT537+AT544+AT551+AT558+AT565+AT572+AT579+AT586+AT593</f>
        <v>0</v>
      </c>
      <c r="AU600" s="121" t="n">
        <f aca="false">AU516+AU523+AU530+AU537+AU544+AU551+AU558+AU565+AU572+AU579+AU586+AU593</f>
        <v>0</v>
      </c>
      <c r="AV600" s="83" t="n">
        <f aca="false">SUM(AO600:AU600)</f>
        <v>0</v>
      </c>
      <c r="AW600" s="120"/>
      <c r="AX600" s="119"/>
    </row>
    <row r="601" customFormat="false" ht="47.25" hidden="false" customHeight="false" outlineLevel="0" collapsed="false">
      <c r="A601" s="120"/>
      <c r="B601" s="119" t="s">
        <v>290</v>
      </c>
      <c r="C601" s="120"/>
      <c r="D601" s="121" t="n">
        <f aca="false">SUM(D594:D600)</f>
        <v>3491</v>
      </c>
      <c r="E601" s="121" t="n">
        <f aca="false">SUM(E594:E600)</f>
        <v>195.496</v>
      </c>
      <c r="F601" s="121" t="n">
        <f aca="false">SUM(F594:F600)</f>
        <v>904.169</v>
      </c>
      <c r="G601" s="121" t="n">
        <f aca="false">SUM(G594:G600)</f>
        <v>300.226</v>
      </c>
      <c r="H601" s="121" t="n">
        <f aca="false">SUM(H594:H600)</f>
        <v>963.516</v>
      </c>
      <c r="I601" s="121" t="n">
        <f aca="false">SUM(I594:I600)</f>
        <v>300.226</v>
      </c>
      <c r="J601" s="121" t="n">
        <f aca="false">SUM(J594:J600)</f>
        <v>495.722</v>
      </c>
      <c r="K601" s="121" t="n">
        <f aca="false">SUM(K594:K600)</f>
        <v>331.645</v>
      </c>
      <c r="L601" s="121" t="n">
        <f aca="false">SUM(L594:L600)</f>
        <v>3491</v>
      </c>
      <c r="M601" s="121" t="n">
        <f aca="false">SUM(M594:M600)</f>
        <v>3960</v>
      </c>
      <c r="N601" s="121" t="n">
        <f aca="false">SUM(N594:N600)</f>
        <v>221.76</v>
      </c>
      <c r="O601" s="121" t="n">
        <f aca="false">SUM(O594:O600)</f>
        <v>1025.64</v>
      </c>
      <c r="P601" s="121" t="n">
        <f aca="false">SUM(P594:P600)</f>
        <v>340.56</v>
      </c>
      <c r="Q601" s="121" t="n">
        <f aca="false">SUM(Q594:Q600)</f>
        <v>1092.96</v>
      </c>
      <c r="R601" s="121" t="n">
        <f aca="false">SUM(R594:R600)</f>
        <v>340.56</v>
      </c>
      <c r="S601" s="121" t="n">
        <f aca="false">SUM(S594:S600)</f>
        <v>562.32</v>
      </c>
      <c r="T601" s="121" t="n">
        <f aca="false">SUM(T594:T600)</f>
        <v>376.2</v>
      </c>
      <c r="U601" s="121" t="n">
        <f aca="false">SUM(U594:U600)</f>
        <v>3960</v>
      </c>
      <c r="V601" s="121" t="n">
        <f aca="false">SUM(V594:V600)</f>
        <v>0</v>
      </c>
      <c r="W601" s="121" t="n">
        <f aca="false">SUM(W594:W600)</f>
        <v>0</v>
      </c>
      <c r="X601" s="121" t="n">
        <f aca="false">SUM(X594:X600)</f>
        <v>0</v>
      </c>
      <c r="Y601" s="121" t="n">
        <f aca="false">SUM(Y594:Y600)</f>
        <v>0</v>
      </c>
      <c r="Z601" s="121" t="n">
        <f aca="false">SUM(Z594:Z600)</f>
        <v>0</v>
      </c>
      <c r="AA601" s="121" t="n">
        <f aca="false">SUM(AA594:AA600)</f>
        <v>0</v>
      </c>
      <c r="AB601" s="121" t="n">
        <f aca="false">SUM(AB594:AB600)</f>
        <v>0</v>
      </c>
      <c r="AC601" s="121" t="n">
        <f aca="false">SUM(AC594:AC600)</f>
        <v>0</v>
      </c>
      <c r="AD601" s="121" t="n">
        <f aca="false">SUM(AD594:AD600)</f>
        <v>0</v>
      </c>
      <c r="AE601" s="121" t="n">
        <f aca="false">SUM(AE594:AE600)</f>
        <v>0</v>
      </c>
      <c r="AF601" s="121" t="n">
        <f aca="false">SUM(AF594:AF600)</f>
        <v>0</v>
      </c>
      <c r="AG601" s="121" t="n">
        <f aca="false">SUM(AG594:AG600)</f>
        <v>0</v>
      </c>
      <c r="AH601" s="121" t="n">
        <f aca="false">SUM(AH594:AH600)</f>
        <v>0</v>
      </c>
      <c r="AI601" s="121" t="n">
        <f aca="false">SUM(AI594:AI600)</f>
        <v>0</v>
      </c>
      <c r="AJ601" s="121" t="n">
        <f aca="false">SUM(AJ594:AJ600)</f>
        <v>0</v>
      </c>
      <c r="AK601" s="121" t="n">
        <f aca="false">SUM(AK594:AK600)</f>
        <v>0</v>
      </c>
      <c r="AL601" s="121" t="n">
        <f aca="false">SUM(AL594:AL600)</f>
        <v>0</v>
      </c>
      <c r="AM601" s="121" t="n">
        <f aca="false">SUM(AM594:AM600)</f>
        <v>0</v>
      </c>
      <c r="AN601" s="121" t="n">
        <f aca="false">SUM(AN594:AN600)</f>
        <v>0</v>
      </c>
      <c r="AO601" s="121" t="n">
        <f aca="false">SUM(AO594:AO600)</f>
        <v>0</v>
      </c>
      <c r="AP601" s="121" t="n">
        <f aca="false">SUM(AP594:AP600)</f>
        <v>0</v>
      </c>
      <c r="AQ601" s="121" t="n">
        <f aca="false">SUM(AQ594:AQ600)</f>
        <v>0</v>
      </c>
      <c r="AR601" s="121" t="n">
        <f aca="false">SUM(AR594:AR600)</f>
        <v>0</v>
      </c>
      <c r="AS601" s="121" t="n">
        <f aca="false">SUM(AS594:AS600)</f>
        <v>0</v>
      </c>
      <c r="AT601" s="121" t="n">
        <f aca="false">SUM(AT594:AT600)</f>
        <v>0</v>
      </c>
      <c r="AU601" s="121" t="n">
        <f aca="false">SUM(AU594:AU600)</f>
        <v>0</v>
      </c>
      <c r="AV601" s="121" t="n">
        <f aca="false">SUM(AV594:AV600)</f>
        <v>0</v>
      </c>
      <c r="AW601" s="108"/>
      <c r="AX601" s="119"/>
    </row>
    <row r="602" customFormat="false" ht="31.5" hidden="false" customHeight="false" outlineLevel="0" collapsed="false">
      <c r="A602" s="120" t="s">
        <v>291</v>
      </c>
      <c r="B602" s="119" t="s">
        <v>292</v>
      </c>
      <c r="C602" s="153"/>
      <c r="D602" s="117"/>
      <c r="E602" s="117"/>
      <c r="F602" s="117"/>
      <c r="G602" s="117"/>
      <c r="H602" s="117"/>
      <c r="I602" s="117"/>
      <c r="J602" s="117"/>
      <c r="K602" s="116"/>
      <c r="L602" s="116"/>
      <c r="M602" s="117"/>
      <c r="N602" s="117"/>
      <c r="O602" s="117"/>
      <c r="P602" s="117"/>
      <c r="Q602" s="117"/>
      <c r="R602" s="117"/>
      <c r="S602" s="117"/>
      <c r="T602" s="117"/>
      <c r="U602" s="116"/>
      <c r="V602" s="117"/>
      <c r="W602" s="117"/>
      <c r="X602" s="117"/>
      <c r="Y602" s="117"/>
      <c r="Z602" s="117"/>
      <c r="AA602" s="117"/>
      <c r="AB602" s="117"/>
      <c r="AC602" s="117"/>
      <c r="AD602" s="116"/>
      <c r="AE602" s="117"/>
      <c r="AF602" s="117"/>
      <c r="AG602" s="117"/>
      <c r="AH602" s="117"/>
      <c r="AI602" s="117"/>
      <c r="AJ602" s="117"/>
      <c r="AK602" s="117"/>
      <c r="AL602" s="117"/>
      <c r="AM602" s="116"/>
      <c r="AN602" s="117"/>
      <c r="AO602" s="117"/>
      <c r="AP602" s="117"/>
      <c r="AQ602" s="117"/>
      <c r="AR602" s="117"/>
      <c r="AS602" s="117"/>
      <c r="AT602" s="117"/>
      <c r="AU602" s="117"/>
      <c r="AV602" s="116"/>
      <c r="AW602" s="153"/>
      <c r="AX602" s="154"/>
    </row>
    <row r="603" customFormat="false" ht="15.75" hidden="true" customHeight="true" outlineLevel="0" collapsed="false">
      <c r="A603" s="33" t="s">
        <v>293</v>
      </c>
      <c r="B603" s="34" t="s">
        <v>294</v>
      </c>
      <c r="C603" s="35" t="s">
        <v>24</v>
      </c>
      <c r="D603" s="38"/>
      <c r="E603" s="39"/>
      <c r="F603" s="39"/>
      <c r="G603" s="39"/>
      <c r="H603" s="39"/>
      <c r="I603" s="39"/>
      <c r="J603" s="39"/>
      <c r="K603" s="20"/>
      <c r="L603" s="37" t="n">
        <f aca="false">SUM(E603:K603)</f>
        <v>0</v>
      </c>
      <c r="M603" s="38"/>
      <c r="N603" s="39"/>
      <c r="O603" s="39"/>
      <c r="P603" s="39"/>
      <c r="Q603" s="39"/>
      <c r="R603" s="39"/>
      <c r="S603" s="39"/>
      <c r="T603" s="39"/>
      <c r="U603" s="37" t="n">
        <f aca="false">SUM(N603:T603)</f>
        <v>0</v>
      </c>
      <c r="V603" s="38"/>
      <c r="W603" s="39"/>
      <c r="X603" s="39"/>
      <c r="Y603" s="39"/>
      <c r="Z603" s="39"/>
      <c r="AA603" s="39"/>
      <c r="AB603" s="39"/>
      <c r="AC603" s="39"/>
      <c r="AD603" s="37" t="n">
        <f aca="false">SUM(W603:AC603)</f>
        <v>0</v>
      </c>
      <c r="AE603" s="38"/>
      <c r="AF603" s="39"/>
      <c r="AG603" s="39"/>
      <c r="AH603" s="39"/>
      <c r="AI603" s="39"/>
      <c r="AJ603" s="39"/>
      <c r="AK603" s="39"/>
      <c r="AL603" s="39"/>
      <c r="AM603" s="37" t="n">
        <f aca="false">SUM(AF603:AL603)</f>
        <v>0</v>
      </c>
      <c r="AN603" s="38"/>
      <c r="AO603" s="39"/>
      <c r="AP603" s="39"/>
      <c r="AQ603" s="39"/>
      <c r="AR603" s="39"/>
      <c r="AS603" s="39"/>
      <c r="AT603" s="39"/>
      <c r="AU603" s="39"/>
      <c r="AV603" s="37" t="n">
        <f aca="false">SUM(AO603:AU603)</f>
        <v>0</v>
      </c>
      <c r="AW603" s="35" t="s">
        <v>295</v>
      </c>
      <c r="AX603" s="34" t="s">
        <v>296</v>
      </c>
    </row>
    <row r="604" customFormat="false" ht="15.75" hidden="true" customHeight="false" outlineLevel="0" collapsed="false">
      <c r="A604" s="33"/>
      <c r="B604" s="34"/>
      <c r="C604" s="35" t="s">
        <v>27</v>
      </c>
      <c r="D604" s="38"/>
      <c r="E604" s="38"/>
      <c r="F604" s="38"/>
      <c r="G604" s="38"/>
      <c r="H604" s="38"/>
      <c r="I604" s="38"/>
      <c r="J604" s="38"/>
      <c r="K604" s="49"/>
      <c r="L604" s="37" t="n">
        <f aca="false">SUM(E604:K604)</f>
        <v>0</v>
      </c>
      <c r="M604" s="38"/>
      <c r="N604" s="38"/>
      <c r="O604" s="38"/>
      <c r="P604" s="38"/>
      <c r="Q604" s="38"/>
      <c r="R604" s="38"/>
      <c r="S604" s="38"/>
      <c r="T604" s="38"/>
      <c r="U604" s="37" t="n">
        <f aca="false">SUM(N604:T604)</f>
        <v>0</v>
      </c>
      <c r="V604" s="38"/>
      <c r="W604" s="38"/>
      <c r="X604" s="38"/>
      <c r="Y604" s="38"/>
      <c r="Z604" s="38"/>
      <c r="AA604" s="38"/>
      <c r="AB604" s="38"/>
      <c r="AC604" s="38"/>
      <c r="AD604" s="37" t="n">
        <f aca="false">SUM(W604:AC604)</f>
        <v>0</v>
      </c>
      <c r="AE604" s="38"/>
      <c r="AF604" s="38"/>
      <c r="AG604" s="38"/>
      <c r="AH604" s="38"/>
      <c r="AI604" s="38"/>
      <c r="AJ604" s="38"/>
      <c r="AK604" s="38"/>
      <c r="AL604" s="38"/>
      <c r="AM604" s="37" t="n">
        <f aca="false">SUM(AF604:AL604)</f>
        <v>0</v>
      </c>
      <c r="AN604" s="38"/>
      <c r="AO604" s="38"/>
      <c r="AP604" s="38"/>
      <c r="AQ604" s="38"/>
      <c r="AR604" s="38"/>
      <c r="AS604" s="38"/>
      <c r="AT604" s="38"/>
      <c r="AU604" s="38"/>
      <c r="AV604" s="37" t="n">
        <f aca="false">SUM(AO604:AU604)</f>
        <v>0</v>
      </c>
      <c r="AW604" s="35"/>
      <c r="AX604" s="34"/>
    </row>
    <row r="605" customFormat="false" ht="15.75" hidden="true" customHeight="false" outlineLevel="0" collapsed="false">
      <c r="A605" s="33"/>
      <c r="B605" s="34"/>
      <c r="C605" s="35" t="s">
        <v>28</v>
      </c>
      <c r="D605" s="49" t="n">
        <v>400</v>
      </c>
      <c r="E605" s="49"/>
      <c r="F605" s="49"/>
      <c r="G605" s="49"/>
      <c r="H605" s="49"/>
      <c r="I605" s="49"/>
      <c r="J605" s="49" t="n">
        <v>400</v>
      </c>
      <c r="K605" s="49"/>
      <c r="L605" s="37" t="n">
        <f aca="false">SUM(E605:K605)</f>
        <v>400</v>
      </c>
      <c r="M605" s="49" t="n">
        <v>400</v>
      </c>
      <c r="N605" s="49"/>
      <c r="O605" s="49"/>
      <c r="P605" s="49"/>
      <c r="Q605" s="49" t="n">
        <v>400</v>
      </c>
      <c r="R605" s="49"/>
      <c r="S605" s="49"/>
      <c r="T605" s="49"/>
      <c r="U605" s="37" t="n">
        <f aca="false">SUM(N605:T605)</f>
        <v>400</v>
      </c>
      <c r="V605" s="49" t="n">
        <v>400</v>
      </c>
      <c r="W605" s="49"/>
      <c r="X605" s="49"/>
      <c r="Y605" s="49"/>
      <c r="Z605" s="49" t="n">
        <v>400</v>
      </c>
      <c r="AA605" s="49"/>
      <c r="AB605" s="49"/>
      <c r="AC605" s="49"/>
      <c r="AD605" s="37" t="n">
        <f aca="false">SUM(W605:AC605)</f>
        <v>400</v>
      </c>
      <c r="AE605" s="49" t="n">
        <v>400</v>
      </c>
      <c r="AF605" s="49"/>
      <c r="AG605" s="49"/>
      <c r="AH605" s="49" t="n">
        <v>200</v>
      </c>
      <c r="AI605" s="49"/>
      <c r="AJ605" s="49"/>
      <c r="AK605" s="49" t="n">
        <v>200</v>
      </c>
      <c r="AL605" s="49"/>
      <c r="AM605" s="37" t="n">
        <f aca="false">SUM(AF605:AL605)</f>
        <v>400</v>
      </c>
      <c r="AN605" s="49" t="n">
        <v>400</v>
      </c>
      <c r="AO605" s="49"/>
      <c r="AP605" s="49"/>
      <c r="AQ605" s="49" t="n">
        <v>200</v>
      </c>
      <c r="AR605" s="49"/>
      <c r="AS605" s="49"/>
      <c r="AT605" s="49" t="n">
        <v>200</v>
      </c>
      <c r="AU605" s="49"/>
      <c r="AV605" s="37" t="n">
        <f aca="false">SUM(AO605:AU605)</f>
        <v>400</v>
      </c>
      <c r="AW605" s="35"/>
      <c r="AX605" s="34"/>
    </row>
    <row r="606" customFormat="false" ht="15.75" hidden="true" customHeight="false" outlineLevel="0" collapsed="false">
      <c r="A606" s="33"/>
      <c r="B606" s="34"/>
      <c r="C606" s="35" t="s">
        <v>29</v>
      </c>
      <c r="D606" s="129"/>
      <c r="E606" s="129"/>
      <c r="F606" s="129"/>
      <c r="G606" s="129"/>
      <c r="H606" s="129"/>
      <c r="I606" s="129"/>
      <c r="J606" s="129"/>
      <c r="K606" s="129"/>
      <c r="L606" s="37" t="n">
        <f aca="false">SUM(E606:K606)</f>
        <v>0</v>
      </c>
      <c r="M606" s="130"/>
      <c r="N606" s="130"/>
      <c r="O606" s="130"/>
      <c r="P606" s="130"/>
      <c r="Q606" s="130"/>
      <c r="R606" s="130"/>
      <c r="S606" s="130"/>
      <c r="T606" s="130"/>
      <c r="U606" s="37" t="n">
        <f aca="false">SUM(N606:T606)</f>
        <v>0</v>
      </c>
      <c r="V606" s="130"/>
      <c r="W606" s="130"/>
      <c r="X606" s="130"/>
      <c r="Y606" s="130"/>
      <c r="Z606" s="130"/>
      <c r="AA606" s="130"/>
      <c r="AB606" s="130"/>
      <c r="AC606" s="130"/>
      <c r="AD606" s="37" t="n">
        <f aca="false">SUM(W606:AC606)</f>
        <v>0</v>
      </c>
      <c r="AE606" s="130"/>
      <c r="AF606" s="130"/>
      <c r="AG606" s="130"/>
      <c r="AH606" s="130"/>
      <c r="AI606" s="130"/>
      <c r="AJ606" s="130"/>
      <c r="AK606" s="130"/>
      <c r="AL606" s="130"/>
      <c r="AM606" s="37" t="n">
        <f aca="false">SUM(AF606:AL606)</f>
        <v>0</v>
      </c>
      <c r="AN606" s="130"/>
      <c r="AO606" s="130"/>
      <c r="AP606" s="130"/>
      <c r="AQ606" s="130"/>
      <c r="AR606" s="130"/>
      <c r="AS606" s="130"/>
      <c r="AT606" s="130"/>
      <c r="AU606" s="130"/>
      <c r="AV606" s="37" t="n">
        <f aca="false">SUM(AO606:AU606)</f>
        <v>0</v>
      </c>
      <c r="AW606" s="35"/>
      <c r="AX606" s="34"/>
    </row>
    <row r="607" customFormat="false" ht="15.75" hidden="true" customHeight="false" outlineLevel="0" collapsed="false">
      <c r="A607" s="33"/>
      <c r="B607" s="34"/>
      <c r="C607" s="35" t="s">
        <v>30</v>
      </c>
      <c r="D607" s="38"/>
      <c r="E607" s="38"/>
      <c r="F607" s="38"/>
      <c r="G607" s="38"/>
      <c r="H607" s="38"/>
      <c r="I607" s="38"/>
      <c r="J607" s="38"/>
      <c r="K607" s="49"/>
      <c r="L607" s="37" t="n">
        <f aca="false">SUM(E607:K607)</f>
        <v>0</v>
      </c>
      <c r="M607" s="38"/>
      <c r="N607" s="38"/>
      <c r="O607" s="38"/>
      <c r="P607" s="38"/>
      <c r="Q607" s="38"/>
      <c r="R607" s="38"/>
      <c r="S607" s="38"/>
      <c r="T607" s="38"/>
      <c r="U607" s="37" t="n">
        <f aca="false">SUM(N607:T607)</f>
        <v>0</v>
      </c>
      <c r="V607" s="38"/>
      <c r="W607" s="38"/>
      <c r="X607" s="38"/>
      <c r="Y607" s="38"/>
      <c r="Z607" s="38"/>
      <c r="AA607" s="38"/>
      <c r="AB607" s="38"/>
      <c r="AC607" s="38"/>
      <c r="AD607" s="37" t="n">
        <f aca="false">SUM(W607:AC607)</f>
        <v>0</v>
      </c>
      <c r="AE607" s="38"/>
      <c r="AF607" s="38"/>
      <c r="AG607" s="38"/>
      <c r="AH607" s="38"/>
      <c r="AI607" s="38"/>
      <c r="AJ607" s="38"/>
      <c r="AK607" s="38"/>
      <c r="AL607" s="38"/>
      <c r="AM607" s="37" t="n">
        <f aca="false">SUM(AF607:AL607)</f>
        <v>0</v>
      </c>
      <c r="AN607" s="38"/>
      <c r="AO607" s="38"/>
      <c r="AP607" s="38"/>
      <c r="AQ607" s="38"/>
      <c r="AR607" s="38"/>
      <c r="AS607" s="38"/>
      <c r="AT607" s="38"/>
      <c r="AU607" s="38"/>
      <c r="AV607" s="37" t="n">
        <f aca="false">SUM(AO607:AU607)</f>
        <v>0</v>
      </c>
      <c r="AW607" s="35"/>
      <c r="AX607" s="34"/>
    </row>
    <row r="608" customFormat="false" ht="15.75" hidden="true" customHeight="false" outlineLevel="0" collapsed="false">
      <c r="A608" s="33"/>
      <c r="B608" s="34"/>
      <c r="C608" s="35" t="s">
        <v>31</v>
      </c>
      <c r="D608" s="38"/>
      <c r="E608" s="38"/>
      <c r="F608" s="38"/>
      <c r="G608" s="38"/>
      <c r="H608" s="38"/>
      <c r="I608" s="38"/>
      <c r="J608" s="38"/>
      <c r="K608" s="49"/>
      <c r="L608" s="37" t="n">
        <f aca="false">SUM(E608:K608)</f>
        <v>0</v>
      </c>
      <c r="M608" s="38"/>
      <c r="N608" s="38"/>
      <c r="O608" s="38"/>
      <c r="P608" s="38"/>
      <c r="Q608" s="38"/>
      <c r="R608" s="38"/>
      <c r="S608" s="38"/>
      <c r="T608" s="38"/>
      <c r="U608" s="37" t="n">
        <f aca="false">SUM(N608:T608)</f>
        <v>0</v>
      </c>
      <c r="V608" s="38"/>
      <c r="W608" s="38"/>
      <c r="X608" s="38"/>
      <c r="Y608" s="38"/>
      <c r="Z608" s="38"/>
      <c r="AA608" s="38"/>
      <c r="AB608" s="38"/>
      <c r="AC608" s="38"/>
      <c r="AD608" s="37" t="n">
        <f aca="false">SUM(W608:AC608)</f>
        <v>0</v>
      </c>
      <c r="AE608" s="38"/>
      <c r="AF608" s="38"/>
      <c r="AG608" s="38"/>
      <c r="AH608" s="38"/>
      <c r="AI608" s="38"/>
      <c r="AJ608" s="38"/>
      <c r="AK608" s="38"/>
      <c r="AL608" s="38"/>
      <c r="AM608" s="37" t="n">
        <f aca="false">SUM(AF608:AL608)</f>
        <v>0</v>
      </c>
      <c r="AN608" s="38"/>
      <c r="AO608" s="38"/>
      <c r="AP608" s="38"/>
      <c r="AQ608" s="38"/>
      <c r="AR608" s="38"/>
      <c r="AS608" s="38"/>
      <c r="AT608" s="38"/>
      <c r="AU608" s="38"/>
      <c r="AV608" s="37" t="n">
        <f aca="false">SUM(AO608:AU608)</f>
        <v>0</v>
      </c>
      <c r="AW608" s="35"/>
      <c r="AX608" s="34"/>
    </row>
    <row r="609" customFormat="false" ht="15.75" hidden="true" customHeight="false" outlineLevel="0" collapsed="false">
      <c r="A609" s="33"/>
      <c r="B609" s="34"/>
      <c r="C609" s="35" t="s">
        <v>32</v>
      </c>
      <c r="D609" s="38"/>
      <c r="E609" s="38"/>
      <c r="F609" s="38"/>
      <c r="G609" s="38"/>
      <c r="H609" s="38"/>
      <c r="I609" s="38"/>
      <c r="J609" s="38"/>
      <c r="K609" s="49"/>
      <c r="L609" s="37" t="n">
        <f aca="false">SUM(E609:K609)</f>
        <v>0</v>
      </c>
      <c r="M609" s="38"/>
      <c r="N609" s="38"/>
      <c r="O609" s="38"/>
      <c r="P609" s="38"/>
      <c r="Q609" s="38"/>
      <c r="R609" s="38"/>
      <c r="S609" s="38"/>
      <c r="T609" s="38"/>
      <c r="U609" s="37" t="n">
        <f aca="false">SUM(N609:T609)</f>
        <v>0</v>
      </c>
      <c r="V609" s="38"/>
      <c r="W609" s="38"/>
      <c r="X609" s="38"/>
      <c r="Y609" s="38"/>
      <c r="Z609" s="38"/>
      <c r="AA609" s="38"/>
      <c r="AB609" s="38"/>
      <c r="AC609" s="38"/>
      <c r="AD609" s="37" t="n">
        <f aca="false">SUM(W609:AC609)</f>
        <v>0</v>
      </c>
      <c r="AE609" s="38"/>
      <c r="AF609" s="38"/>
      <c r="AG609" s="38"/>
      <c r="AH609" s="38"/>
      <c r="AI609" s="38"/>
      <c r="AJ609" s="38"/>
      <c r="AK609" s="38"/>
      <c r="AL609" s="38"/>
      <c r="AM609" s="37" t="n">
        <f aca="false">SUM(AF609:AL609)</f>
        <v>0</v>
      </c>
      <c r="AN609" s="38"/>
      <c r="AO609" s="38"/>
      <c r="AP609" s="38"/>
      <c r="AQ609" s="38"/>
      <c r="AR609" s="38"/>
      <c r="AS609" s="38"/>
      <c r="AT609" s="38"/>
      <c r="AU609" s="38"/>
      <c r="AV609" s="37" t="n">
        <f aca="false">SUM(AO609:AU609)</f>
        <v>0</v>
      </c>
      <c r="AW609" s="35"/>
      <c r="AX609" s="34"/>
    </row>
    <row r="610" customFormat="false" ht="15.75" hidden="true" customHeight="true" outlineLevel="0" collapsed="false">
      <c r="A610" s="33" t="s">
        <v>297</v>
      </c>
      <c r="B610" s="34" t="s">
        <v>298</v>
      </c>
      <c r="C610" s="35" t="s">
        <v>24</v>
      </c>
      <c r="D610" s="49"/>
      <c r="E610" s="20"/>
      <c r="F610" s="20"/>
      <c r="G610" s="20"/>
      <c r="H610" s="20"/>
      <c r="I610" s="20"/>
      <c r="J610" s="20"/>
      <c r="K610" s="20"/>
      <c r="L610" s="37" t="n">
        <f aca="false">SUM(E610:K610)</f>
        <v>0</v>
      </c>
      <c r="M610" s="38"/>
      <c r="N610" s="39"/>
      <c r="O610" s="39"/>
      <c r="P610" s="39"/>
      <c r="Q610" s="39"/>
      <c r="R610" s="39"/>
      <c r="S610" s="39"/>
      <c r="T610" s="39"/>
      <c r="U610" s="37" t="n">
        <f aca="false">SUM(N610:T610)</f>
        <v>0</v>
      </c>
      <c r="V610" s="38"/>
      <c r="W610" s="39"/>
      <c r="X610" s="39"/>
      <c r="Y610" s="39"/>
      <c r="Z610" s="39"/>
      <c r="AA610" s="39"/>
      <c r="AB610" s="39"/>
      <c r="AC610" s="39"/>
      <c r="AD610" s="37" t="n">
        <f aca="false">SUM(W610:AC610)</f>
        <v>0</v>
      </c>
      <c r="AE610" s="38"/>
      <c r="AF610" s="39"/>
      <c r="AG610" s="39"/>
      <c r="AH610" s="39"/>
      <c r="AI610" s="39"/>
      <c r="AJ610" s="39"/>
      <c r="AK610" s="39"/>
      <c r="AL610" s="39"/>
      <c r="AM610" s="37" t="n">
        <f aca="false">SUM(AF610:AL610)</f>
        <v>0</v>
      </c>
      <c r="AN610" s="38"/>
      <c r="AO610" s="39"/>
      <c r="AP610" s="39"/>
      <c r="AQ610" s="39"/>
      <c r="AR610" s="39"/>
      <c r="AS610" s="39"/>
      <c r="AT610" s="39"/>
      <c r="AU610" s="39"/>
      <c r="AV610" s="37" t="n">
        <f aca="false">SUM(AO610:AU610)</f>
        <v>0</v>
      </c>
      <c r="AW610" s="35" t="s">
        <v>25</v>
      </c>
      <c r="AX610" s="34" t="s">
        <v>296</v>
      </c>
    </row>
    <row r="611" customFormat="false" ht="15.75" hidden="true" customHeight="false" outlineLevel="0" collapsed="false">
      <c r="A611" s="33"/>
      <c r="B611" s="34"/>
      <c r="C611" s="35" t="s">
        <v>27</v>
      </c>
      <c r="D611" s="49"/>
      <c r="E611" s="49"/>
      <c r="F611" s="49"/>
      <c r="G611" s="49"/>
      <c r="H611" s="49"/>
      <c r="I611" s="49"/>
      <c r="J611" s="49"/>
      <c r="K611" s="49"/>
      <c r="L611" s="37" t="n">
        <f aca="false">SUM(E611:K611)</f>
        <v>0</v>
      </c>
      <c r="M611" s="38"/>
      <c r="N611" s="38"/>
      <c r="O611" s="38"/>
      <c r="P611" s="38"/>
      <c r="Q611" s="38"/>
      <c r="R611" s="38"/>
      <c r="S611" s="38"/>
      <c r="T611" s="38"/>
      <c r="U611" s="37" t="n">
        <f aca="false">SUM(N611:T611)</f>
        <v>0</v>
      </c>
      <c r="V611" s="38"/>
      <c r="W611" s="38"/>
      <c r="X611" s="38"/>
      <c r="Y611" s="38"/>
      <c r="Z611" s="38"/>
      <c r="AA611" s="38"/>
      <c r="AB611" s="38"/>
      <c r="AC611" s="38"/>
      <c r="AD611" s="37" t="n">
        <f aca="false">SUM(W611:AC611)</f>
        <v>0</v>
      </c>
      <c r="AE611" s="38"/>
      <c r="AF611" s="38"/>
      <c r="AG611" s="38"/>
      <c r="AH611" s="38"/>
      <c r="AI611" s="38"/>
      <c r="AJ611" s="38"/>
      <c r="AK611" s="38"/>
      <c r="AL611" s="38"/>
      <c r="AM611" s="37" t="n">
        <f aca="false">SUM(AF611:AL611)</f>
        <v>0</v>
      </c>
      <c r="AN611" s="38"/>
      <c r="AO611" s="38"/>
      <c r="AP611" s="38"/>
      <c r="AQ611" s="38"/>
      <c r="AR611" s="38"/>
      <c r="AS611" s="38"/>
      <c r="AT611" s="38"/>
      <c r="AU611" s="38"/>
      <c r="AV611" s="37" t="n">
        <f aca="false">SUM(AO611:AU611)</f>
        <v>0</v>
      </c>
      <c r="AW611" s="35"/>
      <c r="AX611" s="34"/>
    </row>
    <row r="612" customFormat="false" ht="15.75" hidden="true" customHeight="false" outlineLevel="0" collapsed="false">
      <c r="A612" s="33"/>
      <c r="B612" s="34"/>
      <c r="C612" s="35" t="s">
        <v>28</v>
      </c>
      <c r="D612" s="49"/>
      <c r="E612" s="49"/>
      <c r="F612" s="49"/>
      <c r="G612" s="49"/>
      <c r="H612" s="49"/>
      <c r="I612" s="49"/>
      <c r="J612" s="49"/>
      <c r="K612" s="49"/>
      <c r="L612" s="37" t="n">
        <f aca="false">SUM(E612:K612)</f>
        <v>0</v>
      </c>
      <c r="M612" s="49"/>
      <c r="N612" s="49"/>
      <c r="O612" s="49"/>
      <c r="P612" s="49"/>
      <c r="Q612" s="49"/>
      <c r="R612" s="49"/>
      <c r="S612" s="49"/>
      <c r="T612" s="49"/>
      <c r="U612" s="37" t="n">
        <f aca="false">SUM(N612:T612)</f>
        <v>0</v>
      </c>
      <c r="V612" s="49"/>
      <c r="W612" s="49"/>
      <c r="X612" s="49"/>
      <c r="Y612" s="49"/>
      <c r="Z612" s="49"/>
      <c r="AA612" s="49"/>
      <c r="AB612" s="49"/>
      <c r="AC612" s="49"/>
      <c r="AD612" s="37" t="n">
        <f aca="false">SUM(W612:AC612)</f>
        <v>0</v>
      </c>
      <c r="AE612" s="49"/>
      <c r="AF612" s="49"/>
      <c r="AG612" s="49"/>
      <c r="AH612" s="49"/>
      <c r="AI612" s="49"/>
      <c r="AJ612" s="49"/>
      <c r="AK612" s="49"/>
      <c r="AL612" s="49"/>
      <c r="AM612" s="37" t="n">
        <f aca="false">SUM(AF612:AL612)</f>
        <v>0</v>
      </c>
      <c r="AN612" s="49"/>
      <c r="AO612" s="49"/>
      <c r="AP612" s="49"/>
      <c r="AQ612" s="49"/>
      <c r="AR612" s="49"/>
      <c r="AS612" s="49"/>
      <c r="AT612" s="49"/>
      <c r="AU612" s="49"/>
      <c r="AV612" s="37" t="n">
        <f aca="false">SUM(AO612:AU612)</f>
        <v>0</v>
      </c>
      <c r="AW612" s="35"/>
      <c r="AX612" s="34"/>
    </row>
    <row r="613" customFormat="false" ht="15.75" hidden="true" customHeight="false" outlineLevel="0" collapsed="false">
      <c r="A613" s="33"/>
      <c r="B613" s="34"/>
      <c r="C613" s="35" t="s">
        <v>29</v>
      </c>
      <c r="D613" s="49" t="n">
        <v>50</v>
      </c>
      <c r="E613" s="49"/>
      <c r="F613" s="49"/>
      <c r="G613" s="49"/>
      <c r="H613" s="49" t="n">
        <v>50</v>
      </c>
      <c r="I613" s="49"/>
      <c r="J613" s="49"/>
      <c r="K613" s="49"/>
      <c r="L613" s="37" t="n">
        <f aca="false">SUM(E613:K613)</f>
        <v>50</v>
      </c>
      <c r="M613" s="49" t="n">
        <v>50</v>
      </c>
      <c r="N613" s="49"/>
      <c r="O613" s="49"/>
      <c r="P613" s="49"/>
      <c r="Q613" s="49" t="n">
        <v>50</v>
      </c>
      <c r="R613" s="49"/>
      <c r="S613" s="49"/>
      <c r="T613" s="49"/>
      <c r="U613" s="37" t="n">
        <f aca="false">SUM(N613:T613)</f>
        <v>50</v>
      </c>
      <c r="V613" s="49" t="n">
        <v>50</v>
      </c>
      <c r="W613" s="49"/>
      <c r="X613" s="49"/>
      <c r="Y613" s="49"/>
      <c r="Z613" s="49" t="n">
        <v>50</v>
      </c>
      <c r="AA613" s="49"/>
      <c r="AB613" s="49"/>
      <c r="AC613" s="49"/>
      <c r="AD613" s="37" t="n">
        <f aca="false">SUM(W613:AC613)</f>
        <v>50</v>
      </c>
      <c r="AE613" s="49" t="n">
        <v>50</v>
      </c>
      <c r="AF613" s="49"/>
      <c r="AG613" s="49"/>
      <c r="AH613" s="49"/>
      <c r="AI613" s="49" t="n">
        <v>50</v>
      </c>
      <c r="AJ613" s="49"/>
      <c r="AK613" s="49"/>
      <c r="AL613" s="49"/>
      <c r="AM613" s="37" t="n">
        <f aca="false">SUM(AF613:AL613)</f>
        <v>50</v>
      </c>
      <c r="AN613" s="49" t="n">
        <v>50</v>
      </c>
      <c r="AO613" s="49"/>
      <c r="AP613" s="49"/>
      <c r="AQ613" s="49"/>
      <c r="AR613" s="49" t="n">
        <v>50</v>
      </c>
      <c r="AS613" s="49"/>
      <c r="AT613" s="49"/>
      <c r="AU613" s="49"/>
      <c r="AV613" s="37" t="n">
        <f aca="false">SUM(AO613:AU613)</f>
        <v>50</v>
      </c>
      <c r="AW613" s="35"/>
      <c r="AX613" s="34"/>
    </row>
    <row r="614" customFormat="false" ht="15.75" hidden="true" customHeight="false" outlineLevel="0" collapsed="false">
      <c r="A614" s="33"/>
      <c r="B614" s="34"/>
      <c r="C614" s="35" t="s">
        <v>30</v>
      </c>
      <c r="D614" s="49" t="n">
        <v>100</v>
      </c>
      <c r="E614" s="49"/>
      <c r="F614" s="49"/>
      <c r="G614" s="49"/>
      <c r="H614" s="49" t="n">
        <v>100</v>
      </c>
      <c r="I614" s="49"/>
      <c r="J614" s="49"/>
      <c r="K614" s="49"/>
      <c r="L614" s="37" t="n">
        <f aca="false">SUM(E614:K614)</f>
        <v>100</v>
      </c>
      <c r="M614" s="49" t="n">
        <v>100</v>
      </c>
      <c r="N614" s="49"/>
      <c r="O614" s="49"/>
      <c r="P614" s="49"/>
      <c r="Q614" s="49" t="n">
        <v>100</v>
      </c>
      <c r="R614" s="49"/>
      <c r="S614" s="49"/>
      <c r="T614" s="49"/>
      <c r="U614" s="37" t="n">
        <f aca="false">SUM(N614:T614)</f>
        <v>100</v>
      </c>
      <c r="V614" s="49" t="n">
        <v>100</v>
      </c>
      <c r="W614" s="49"/>
      <c r="X614" s="49"/>
      <c r="Y614" s="49"/>
      <c r="Z614" s="49" t="n">
        <v>100</v>
      </c>
      <c r="AA614" s="49"/>
      <c r="AB614" s="49"/>
      <c r="AC614" s="49"/>
      <c r="AD614" s="37" t="n">
        <f aca="false">SUM(W614:AC614)</f>
        <v>100</v>
      </c>
      <c r="AE614" s="49" t="n">
        <v>100</v>
      </c>
      <c r="AF614" s="49"/>
      <c r="AG614" s="49"/>
      <c r="AH614" s="49"/>
      <c r="AI614" s="49" t="n">
        <v>100</v>
      </c>
      <c r="AJ614" s="49"/>
      <c r="AK614" s="49"/>
      <c r="AL614" s="49"/>
      <c r="AM614" s="37" t="n">
        <f aca="false">SUM(AF614:AL614)</f>
        <v>100</v>
      </c>
      <c r="AN614" s="49" t="n">
        <v>100</v>
      </c>
      <c r="AO614" s="49"/>
      <c r="AP614" s="49"/>
      <c r="AQ614" s="49"/>
      <c r="AR614" s="49" t="n">
        <v>100</v>
      </c>
      <c r="AS614" s="49"/>
      <c r="AT614" s="49"/>
      <c r="AU614" s="49"/>
      <c r="AV614" s="37" t="n">
        <f aca="false">SUM(AO614:AU614)</f>
        <v>100</v>
      </c>
      <c r="AW614" s="35"/>
      <c r="AX614" s="34"/>
    </row>
    <row r="615" customFormat="false" ht="15.75" hidden="true" customHeight="false" outlineLevel="0" collapsed="false">
      <c r="A615" s="33"/>
      <c r="B615" s="34"/>
      <c r="C615" s="35" t="s">
        <v>31</v>
      </c>
      <c r="D615" s="49"/>
      <c r="E615" s="49"/>
      <c r="F615" s="49"/>
      <c r="G615" s="49"/>
      <c r="H615" s="49"/>
      <c r="I615" s="49"/>
      <c r="J615" s="49"/>
      <c r="K615" s="49"/>
      <c r="L615" s="37" t="n">
        <f aca="false">SUM(E615:K615)</f>
        <v>0</v>
      </c>
      <c r="M615" s="38"/>
      <c r="N615" s="38"/>
      <c r="O615" s="38"/>
      <c r="P615" s="38"/>
      <c r="Q615" s="38"/>
      <c r="R615" s="38"/>
      <c r="S615" s="38"/>
      <c r="T615" s="38"/>
      <c r="U615" s="37" t="n">
        <f aca="false">SUM(N615:T615)</f>
        <v>0</v>
      </c>
      <c r="V615" s="38"/>
      <c r="W615" s="38"/>
      <c r="X615" s="38"/>
      <c r="Y615" s="38"/>
      <c r="Z615" s="38"/>
      <c r="AA615" s="38"/>
      <c r="AB615" s="38"/>
      <c r="AC615" s="38"/>
      <c r="AD615" s="37" t="n">
        <f aca="false">SUM(W615:AC615)</f>
        <v>0</v>
      </c>
      <c r="AE615" s="38"/>
      <c r="AF615" s="38"/>
      <c r="AG615" s="38"/>
      <c r="AH615" s="38"/>
      <c r="AI615" s="38"/>
      <c r="AJ615" s="38"/>
      <c r="AK615" s="38"/>
      <c r="AL615" s="38"/>
      <c r="AM615" s="37" t="n">
        <f aca="false">SUM(AF615:AL615)</f>
        <v>0</v>
      </c>
      <c r="AN615" s="38"/>
      <c r="AO615" s="38"/>
      <c r="AP615" s="38"/>
      <c r="AQ615" s="38"/>
      <c r="AR615" s="38"/>
      <c r="AS615" s="38"/>
      <c r="AT615" s="38"/>
      <c r="AU615" s="38"/>
      <c r="AV615" s="37" t="n">
        <f aca="false">SUM(AO615:AU615)</f>
        <v>0</v>
      </c>
      <c r="AW615" s="35"/>
      <c r="AX615" s="34"/>
    </row>
    <row r="616" customFormat="false" ht="15.75" hidden="true" customHeight="false" outlineLevel="0" collapsed="false">
      <c r="A616" s="33"/>
      <c r="B616" s="34"/>
      <c r="C616" s="35" t="s">
        <v>32</v>
      </c>
      <c r="D616" s="49"/>
      <c r="E616" s="49"/>
      <c r="F616" s="49"/>
      <c r="G616" s="49"/>
      <c r="H616" s="49"/>
      <c r="I616" s="49"/>
      <c r="J616" s="49"/>
      <c r="K616" s="49"/>
      <c r="L616" s="37" t="n">
        <f aca="false">SUM(E616:K616)</f>
        <v>0</v>
      </c>
      <c r="M616" s="38"/>
      <c r="N616" s="38"/>
      <c r="O616" s="38"/>
      <c r="P616" s="38"/>
      <c r="Q616" s="38"/>
      <c r="R616" s="38"/>
      <c r="S616" s="38"/>
      <c r="T616" s="38"/>
      <c r="U616" s="37" t="n">
        <f aca="false">SUM(N616:T616)</f>
        <v>0</v>
      </c>
      <c r="V616" s="38"/>
      <c r="W616" s="38"/>
      <c r="X616" s="38"/>
      <c r="Y616" s="38"/>
      <c r="Z616" s="38"/>
      <c r="AA616" s="38"/>
      <c r="AB616" s="38"/>
      <c r="AC616" s="38"/>
      <c r="AD616" s="37" t="n">
        <f aca="false">SUM(W616:AC616)</f>
        <v>0</v>
      </c>
      <c r="AE616" s="38"/>
      <c r="AF616" s="38"/>
      <c r="AG616" s="38"/>
      <c r="AH616" s="38"/>
      <c r="AI616" s="38"/>
      <c r="AJ616" s="38"/>
      <c r="AK616" s="38"/>
      <c r="AL616" s="38"/>
      <c r="AM616" s="37" t="n">
        <f aca="false">SUM(AF616:AL616)</f>
        <v>0</v>
      </c>
      <c r="AN616" s="38"/>
      <c r="AO616" s="38"/>
      <c r="AP616" s="38"/>
      <c r="AQ616" s="38"/>
      <c r="AR616" s="38"/>
      <c r="AS616" s="38"/>
      <c r="AT616" s="38"/>
      <c r="AU616" s="38"/>
      <c r="AV616" s="37" t="n">
        <f aca="false">SUM(AO616:AU616)</f>
        <v>0</v>
      </c>
      <c r="AW616" s="35"/>
      <c r="AX616" s="34"/>
    </row>
    <row r="617" customFormat="false" ht="15.75" hidden="false" customHeight="true" outlineLevel="0" collapsed="false">
      <c r="A617" s="33" t="s">
        <v>299</v>
      </c>
      <c r="B617" s="34" t="s">
        <v>300</v>
      </c>
      <c r="C617" s="35" t="s">
        <v>24</v>
      </c>
      <c r="D617" s="49"/>
      <c r="E617" s="20"/>
      <c r="F617" s="20"/>
      <c r="G617" s="20"/>
      <c r="H617" s="20"/>
      <c r="I617" s="20"/>
      <c r="J617" s="20"/>
      <c r="K617" s="20"/>
      <c r="L617" s="37" t="n">
        <f aca="false">SUM(E617:K617)</f>
        <v>0</v>
      </c>
      <c r="M617" s="36"/>
      <c r="N617" s="44"/>
      <c r="O617" s="44"/>
      <c r="P617" s="44"/>
      <c r="Q617" s="44"/>
      <c r="R617" s="44"/>
      <c r="S617" s="44"/>
      <c r="T617" s="44"/>
      <c r="U617" s="37" t="n">
        <f aca="false">SUM(N617:T617)</f>
        <v>0</v>
      </c>
      <c r="V617" s="36"/>
      <c r="W617" s="44"/>
      <c r="X617" s="44"/>
      <c r="Y617" s="44"/>
      <c r="Z617" s="44"/>
      <c r="AA617" s="44"/>
      <c r="AB617" s="44"/>
      <c r="AC617" s="44"/>
      <c r="AD617" s="37" t="n">
        <f aca="false">SUM(W617:AC617)</f>
        <v>0</v>
      </c>
      <c r="AE617" s="36"/>
      <c r="AF617" s="44"/>
      <c r="AG617" s="44"/>
      <c r="AH617" s="44"/>
      <c r="AI617" s="44"/>
      <c r="AJ617" s="44"/>
      <c r="AK617" s="44"/>
      <c r="AL617" s="44"/>
      <c r="AM617" s="37" t="n">
        <f aca="false">SUM(AF617:AL617)</f>
        <v>0</v>
      </c>
      <c r="AN617" s="36"/>
      <c r="AO617" s="44"/>
      <c r="AP617" s="44"/>
      <c r="AQ617" s="44"/>
      <c r="AR617" s="44"/>
      <c r="AS617" s="44"/>
      <c r="AT617" s="44"/>
      <c r="AU617" s="44"/>
      <c r="AV617" s="37" t="n">
        <f aca="false">SUM(AO617:AU617)</f>
        <v>0</v>
      </c>
      <c r="AW617" s="35" t="s">
        <v>301</v>
      </c>
      <c r="AX617" s="34" t="s">
        <v>302</v>
      </c>
    </row>
    <row r="618" customFormat="false" ht="15.75" hidden="false" customHeight="false" outlineLevel="0" collapsed="false">
      <c r="A618" s="33"/>
      <c r="B618" s="34"/>
      <c r="C618" s="35" t="s">
        <v>27</v>
      </c>
      <c r="D618" s="49" t="n">
        <v>180</v>
      </c>
      <c r="E618" s="49" t="n">
        <v>20</v>
      </c>
      <c r="F618" s="49" t="n">
        <v>20</v>
      </c>
      <c r="G618" s="49" t="n">
        <v>60</v>
      </c>
      <c r="H618" s="49" t="n">
        <v>20</v>
      </c>
      <c r="I618" s="49" t="n">
        <v>20</v>
      </c>
      <c r="J618" s="49" t="n">
        <v>20</v>
      </c>
      <c r="K618" s="49" t="n">
        <v>20</v>
      </c>
      <c r="L618" s="37" t="n">
        <f aca="false">SUM(E618:K618)</f>
        <v>180</v>
      </c>
      <c r="M618" s="36" t="n">
        <v>220</v>
      </c>
      <c r="N618" s="36" t="n">
        <v>20</v>
      </c>
      <c r="O618" s="36" t="n">
        <v>20</v>
      </c>
      <c r="P618" s="36" t="n">
        <v>20</v>
      </c>
      <c r="Q618" s="36" t="n">
        <v>20</v>
      </c>
      <c r="R618" s="36" t="n">
        <v>100</v>
      </c>
      <c r="S618" s="36" t="n">
        <v>20</v>
      </c>
      <c r="T618" s="36" t="n">
        <v>20</v>
      </c>
      <c r="U618" s="37" t="n">
        <f aca="false">SUM(N618:T618)</f>
        <v>220</v>
      </c>
      <c r="V618" s="36" t="n">
        <v>230</v>
      </c>
      <c r="W618" s="36" t="n">
        <v>20</v>
      </c>
      <c r="X618" s="36" t="n">
        <v>30</v>
      </c>
      <c r="Y618" s="36" t="n">
        <v>20</v>
      </c>
      <c r="Z618" s="36" t="n">
        <v>20</v>
      </c>
      <c r="AA618" s="36" t="n">
        <v>20</v>
      </c>
      <c r="AB618" s="36" t="n">
        <v>100</v>
      </c>
      <c r="AC618" s="36" t="n">
        <v>0</v>
      </c>
      <c r="AD618" s="37" t="n">
        <f aca="false">SUM(W618:AC618)</f>
        <v>210</v>
      </c>
      <c r="AE618" s="36" t="n">
        <v>240</v>
      </c>
      <c r="AF618" s="36" t="n">
        <v>20</v>
      </c>
      <c r="AG618" s="36" t="n">
        <v>30</v>
      </c>
      <c r="AH618" s="36" t="n">
        <v>20</v>
      </c>
      <c r="AI618" s="36" t="n">
        <v>30</v>
      </c>
      <c r="AJ618" s="36" t="n">
        <v>20</v>
      </c>
      <c r="AK618" s="36" t="n">
        <v>20</v>
      </c>
      <c r="AL618" s="36" t="n">
        <v>0</v>
      </c>
      <c r="AM618" s="37" t="n">
        <f aca="false">SUM(AF618:AL618)</f>
        <v>140</v>
      </c>
      <c r="AN618" s="36" t="n">
        <v>210</v>
      </c>
      <c r="AO618" s="36" t="n">
        <v>30</v>
      </c>
      <c r="AP618" s="36" t="n">
        <v>30</v>
      </c>
      <c r="AQ618" s="36" t="n">
        <v>30</v>
      </c>
      <c r="AR618" s="36" t="n">
        <v>30</v>
      </c>
      <c r="AS618" s="36" t="n">
        <v>30</v>
      </c>
      <c r="AT618" s="36" t="n">
        <v>30</v>
      </c>
      <c r="AU618" s="36" t="n">
        <v>0</v>
      </c>
      <c r="AV618" s="37" t="n">
        <f aca="false">SUM(AO618:AU618)</f>
        <v>180</v>
      </c>
      <c r="AW618" s="35"/>
      <c r="AX618" s="34"/>
    </row>
    <row r="619" customFormat="false" ht="15.75" hidden="false" customHeight="false" outlineLevel="0" collapsed="false">
      <c r="A619" s="33"/>
      <c r="B619" s="34"/>
      <c r="C619" s="35" t="s">
        <v>28</v>
      </c>
      <c r="D619" s="49"/>
      <c r="E619" s="49"/>
      <c r="F619" s="49"/>
      <c r="G619" s="49"/>
      <c r="H619" s="49"/>
      <c r="I619" s="49"/>
      <c r="J619" s="49"/>
      <c r="K619" s="49"/>
      <c r="L619" s="37" t="n">
        <f aca="false">SUM(E619:K619)</f>
        <v>0</v>
      </c>
      <c r="M619" s="36"/>
      <c r="N619" s="36"/>
      <c r="O619" s="36"/>
      <c r="P619" s="36"/>
      <c r="Q619" s="36"/>
      <c r="R619" s="36"/>
      <c r="S619" s="36"/>
      <c r="T619" s="36"/>
      <c r="U619" s="37" t="n">
        <f aca="false">SUM(N619:T619)</f>
        <v>0</v>
      </c>
      <c r="V619" s="36"/>
      <c r="W619" s="36"/>
      <c r="X619" s="36"/>
      <c r="Y619" s="36"/>
      <c r="Z619" s="36"/>
      <c r="AA619" s="36"/>
      <c r="AB619" s="36"/>
      <c r="AC619" s="36"/>
      <c r="AD619" s="37" t="n">
        <f aca="false">SUM(W619:AC619)</f>
        <v>0</v>
      </c>
      <c r="AE619" s="36"/>
      <c r="AF619" s="36"/>
      <c r="AG619" s="36"/>
      <c r="AH619" s="36"/>
      <c r="AI619" s="36"/>
      <c r="AJ619" s="36"/>
      <c r="AK619" s="36"/>
      <c r="AL619" s="36"/>
      <c r="AM619" s="37" t="n">
        <f aca="false">SUM(AF619:AL619)</f>
        <v>0</v>
      </c>
      <c r="AN619" s="36"/>
      <c r="AO619" s="36"/>
      <c r="AP619" s="36"/>
      <c r="AQ619" s="36"/>
      <c r="AR619" s="36"/>
      <c r="AS619" s="36"/>
      <c r="AT619" s="36"/>
      <c r="AU619" s="36"/>
      <c r="AV619" s="37" t="n">
        <f aca="false">SUM(AO619:AU619)</f>
        <v>0</v>
      </c>
      <c r="AW619" s="35"/>
      <c r="AX619" s="34"/>
    </row>
    <row r="620" customFormat="false" ht="15.75" hidden="false" customHeight="false" outlineLevel="0" collapsed="false">
      <c r="A620" s="33"/>
      <c r="B620" s="34"/>
      <c r="C620" s="35" t="s">
        <v>29</v>
      </c>
      <c r="D620" s="49" t="n">
        <v>20</v>
      </c>
      <c r="E620" s="49" t="n">
        <v>3</v>
      </c>
      <c r="F620" s="49" t="n">
        <v>4</v>
      </c>
      <c r="G620" s="49"/>
      <c r="H620" s="49" t="n">
        <v>4</v>
      </c>
      <c r="I620" s="49" t="n">
        <v>3</v>
      </c>
      <c r="J620" s="49" t="n">
        <v>3</v>
      </c>
      <c r="K620" s="49" t="n">
        <v>3</v>
      </c>
      <c r="L620" s="37" t="n">
        <f aca="false">SUM(E620:K620)</f>
        <v>20</v>
      </c>
      <c r="M620" s="36" t="n">
        <v>30</v>
      </c>
      <c r="N620" s="36" t="n">
        <v>3</v>
      </c>
      <c r="O620" s="36" t="n">
        <v>4</v>
      </c>
      <c r="P620" s="36" t="n">
        <v>4</v>
      </c>
      <c r="Q620" s="36" t="n">
        <v>3</v>
      </c>
      <c r="R620" s="36" t="n">
        <v>10</v>
      </c>
      <c r="S620" s="36" t="n">
        <v>3</v>
      </c>
      <c r="T620" s="36" t="n">
        <v>3</v>
      </c>
      <c r="U620" s="37" t="n">
        <f aca="false">SUM(N620:T620)</f>
        <v>30</v>
      </c>
      <c r="V620" s="36" t="n">
        <v>32</v>
      </c>
      <c r="W620" s="36" t="n">
        <v>3</v>
      </c>
      <c r="X620" s="36" t="n">
        <v>6</v>
      </c>
      <c r="Y620" s="36" t="n">
        <v>4</v>
      </c>
      <c r="Z620" s="36" t="n">
        <v>3</v>
      </c>
      <c r="AA620" s="36" t="n">
        <v>3</v>
      </c>
      <c r="AB620" s="36" t="n">
        <v>10</v>
      </c>
      <c r="AC620" s="36" t="n">
        <v>0</v>
      </c>
      <c r="AD620" s="37" t="n">
        <f aca="false">SUM(W620:AC620)</f>
        <v>29</v>
      </c>
      <c r="AE620" s="36" t="n">
        <v>35</v>
      </c>
      <c r="AF620" s="36" t="n">
        <v>3</v>
      </c>
      <c r="AG620" s="36" t="n">
        <v>6</v>
      </c>
      <c r="AH620" s="36" t="n">
        <v>4</v>
      </c>
      <c r="AI620" s="36" t="n">
        <v>6</v>
      </c>
      <c r="AJ620" s="36" t="n">
        <v>3</v>
      </c>
      <c r="AK620" s="36" t="n">
        <v>3</v>
      </c>
      <c r="AL620" s="36" t="n">
        <v>0</v>
      </c>
      <c r="AM620" s="37" t="n">
        <f aca="false">SUM(AF620:AL620)</f>
        <v>25</v>
      </c>
      <c r="AN620" s="36" t="n">
        <v>42</v>
      </c>
      <c r="AO620" s="36" t="n">
        <v>6</v>
      </c>
      <c r="AP620" s="36" t="n">
        <v>6</v>
      </c>
      <c r="AQ620" s="36" t="n">
        <v>6</v>
      </c>
      <c r="AR620" s="36" t="n">
        <v>6</v>
      </c>
      <c r="AS620" s="36" t="n">
        <v>6</v>
      </c>
      <c r="AT620" s="36" t="n">
        <v>6</v>
      </c>
      <c r="AU620" s="36" t="n">
        <v>0</v>
      </c>
      <c r="AV620" s="37" t="n">
        <f aca="false">SUM(AO620:AU620)</f>
        <v>36</v>
      </c>
      <c r="AW620" s="35"/>
      <c r="AX620" s="34"/>
    </row>
    <row r="621" customFormat="false" ht="15.75" hidden="false" customHeight="false" outlineLevel="0" collapsed="false">
      <c r="A621" s="33"/>
      <c r="B621" s="34"/>
      <c r="C621" s="35" t="s">
        <v>30</v>
      </c>
      <c r="D621" s="49"/>
      <c r="E621" s="49"/>
      <c r="F621" s="49"/>
      <c r="G621" s="49"/>
      <c r="H621" s="49"/>
      <c r="I621" s="49"/>
      <c r="J621" s="49"/>
      <c r="K621" s="49"/>
      <c r="L621" s="37" t="n">
        <f aca="false">SUM(E621:K621)</f>
        <v>0</v>
      </c>
      <c r="M621" s="36"/>
      <c r="N621" s="36"/>
      <c r="O621" s="36"/>
      <c r="P621" s="36"/>
      <c r="Q621" s="36"/>
      <c r="R621" s="36"/>
      <c r="S621" s="36"/>
      <c r="T621" s="36"/>
      <c r="U621" s="37" t="n">
        <f aca="false">SUM(N621:T621)</f>
        <v>0</v>
      </c>
      <c r="V621" s="36"/>
      <c r="W621" s="36"/>
      <c r="X621" s="36"/>
      <c r="Y621" s="36"/>
      <c r="Z621" s="36"/>
      <c r="AA621" s="36"/>
      <c r="AB621" s="36"/>
      <c r="AC621" s="36"/>
      <c r="AD621" s="37" t="n">
        <f aca="false">SUM(W621:AC621)</f>
        <v>0</v>
      </c>
      <c r="AE621" s="36"/>
      <c r="AF621" s="36"/>
      <c r="AG621" s="36"/>
      <c r="AH621" s="36"/>
      <c r="AI621" s="36"/>
      <c r="AJ621" s="36"/>
      <c r="AK621" s="36"/>
      <c r="AL621" s="36"/>
      <c r="AM621" s="37" t="n">
        <f aca="false">SUM(AF621:AL621)</f>
        <v>0</v>
      </c>
      <c r="AN621" s="36"/>
      <c r="AO621" s="36"/>
      <c r="AP621" s="36"/>
      <c r="AQ621" s="36"/>
      <c r="AR621" s="36"/>
      <c r="AS621" s="36"/>
      <c r="AT621" s="36"/>
      <c r="AU621" s="36"/>
      <c r="AV621" s="37" t="n">
        <f aca="false">SUM(AO621:AU621)</f>
        <v>0</v>
      </c>
      <c r="AW621" s="35"/>
      <c r="AX621" s="34"/>
    </row>
    <row r="622" customFormat="false" ht="15.75" hidden="false" customHeight="false" outlineLevel="0" collapsed="false">
      <c r="A622" s="33"/>
      <c r="B622" s="34"/>
      <c r="C622" s="35" t="s">
        <v>31</v>
      </c>
      <c r="D622" s="49"/>
      <c r="E622" s="49"/>
      <c r="F622" s="49"/>
      <c r="G622" s="49"/>
      <c r="H622" s="49"/>
      <c r="I622" s="49"/>
      <c r="J622" s="49"/>
      <c r="K622" s="49"/>
      <c r="L622" s="37" t="n">
        <f aca="false">SUM(E622:K622)</f>
        <v>0</v>
      </c>
      <c r="M622" s="36"/>
      <c r="N622" s="36"/>
      <c r="O622" s="36"/>
      <c r="P622" s="36"/>
      <c r="Q622" s="36"/>
      <c r="R622" s="36"/>
      <c r="S622" s="36"/>
      <c r="T622" s="36"/>
      <c r="U622" s="37" t="n">
        <f aca="false">SUM(N622:T622)</f>
        <v>0</v>
      </c>
      <c r="V622" s="36"/>
      <c r="W622" s="36"/>
      <c r="X622" s="36"/>
      <c r="Y622" s="36"/>
      <c r="Z622" s="36"/>
      <c r="AA622" s="36"/>
      <c r="AB622" s="36"/>
      <c r="AC622" s="36"/>
      <c r="AD622" s="37" t="n">
        <f aca="false">SUM(W622:AC622)</f>
        <v>0</v>
      </c>
      <c r="AE622" s="36"/>
      <c r="AF622" s="36"/>
      <c r="AG622" s="36"/>
      <c r="AH622" s="36"/>
      <c r="AI622" s="36"/>
      <c r="AJ622" s="36"/>
      <c r="AK622" s="36"/>
      <c r="AL622" s="36"/>
      <c r="AM622" s="37" t="n">
        <f aca="false">SUM(AF622:AL622)</f>
        <v>0</v>
      </c>
      <c r="AN622" s="36"/>
      <c r="AO622" s="36"/>
      <c r="AP622" s="36"/>
      <c r="AQ622" s="36"/>
      <c r="AR622" s="36"/>
      <c r="AS622" s="36"/>
      <c r="AT622" s="36"/>
      <c r="AU622" s="36"/>
      <c r="AV622" s="37" t="n">
        <f aca="false">SUM(AO622:AU622)</f>
        <v>0</v>
      </c>
      <c r="AW622" s="35"/>
      <c r="AX622" s="34"/>
    </row>
    <row r="623" customFormat="false" ht="15.75" hidden="false" customHeight="false" outlineLevel="0" collapsed="false">
      <c r="A623" s="33"/>
      <c r="B623" s="34"/>
      <c r="C623" s="35" t="s">
        <v>32</v>
      </c>
      <c r="D623" s="49"/>
      <c r="E623" s="49"/>
      <c r="F623" s="49"/>
      <c r="G623" s="49"/>
      <c r="H623" s="49"/>
      <c r="I623" s="49"/>
      <c r="J623" s="49"/>
      <c r="K623" s="49"/>
      <c r="L623" s="37" t="n">
        <f aca="false">SUM(E623:K623)</f>
        <v>0</v>
      </c>
      <c r="M623" s="36"/>
      <c r="N623" s="36"/>
      <c r="O623" s="36"/>
      <c r="P623" s="36"/>
      <c r="Q623" s="36"/>
      <c r="R623" s="36"/>
      <c r="S623" s="36"/>
      <c r="T623" s="36"/>
      <c r="U623" s="37" t="n">
        <f aca="false">SUM(N623:T623)</f>
        <v>0</v>
      </c>
      <c r="V623" s="36"/>
      <c r="W623" s="36"/>
      <c r="X623" s="36"/>
      <c r="Y623" s="36"/>
      <c r="Z623" s="36"/>
      <c r="AA623" s="36"/>
      <c r="AB623" s="36"/>
      <c r="AC623" s="36"/>
      <c r="AD623" s="37" t="n">
        <f aca="false">SUM(W623:AC623)</f>
        <v>0</v>
      </c>
      <c r="AE623" s="36"/>
      <c r="AF623" s="36"/>
      <c r="AG623" s="36"/>
      <c r="AH623" s="36"/>
      <c r="AI623" s="36"/>
      <c r="AJ623" s="36"/>
      <c r="AK623" s="36"/>
      <c r="AL623" s="36"/>
      <c r="AM623" s="37" t="n">
        <f aca="false">SUM(AF623:AL623)</f>
        <v>0</v>
      </c>
      <c r="AN623" s="36"/>
      <c r="AO623" s="36"/>
      <c r="AP623" s="36"/>
      <c r="AQ623" s="36"/>
      <c r="AR623" s="36"/>
      <c r="AS623" s="36"/>
      <c r="AT623" s="36"/>
      <c r="AU623" s="36"/>
      <c r="AV623" s="37" t="n">
        <f aca="false">SUM(AO623:AU623)</f>
        <v>0</v>
      </c>
      <c r="AW623" s="35"/>
      <c r="AX623" s="34"/>
    </row>
    <row r="624" customFormat="false" ht="15.75" hidden="false" customHeight="true" outlineLevel="0" collapsed="false">
      <c r="A624" s="33" t="s">
        <v>303</v>
      </c>
      <c r="B624" s="34" t="s">
        <v>304</v>
      </c>
      <c r="C624" s="35" t="s">
        <v>24</v>
      </c>
      <c r="D624" s="49"/>
      <c r="E624" s="20"/>
      <c r="F624" s="20"/>
      <c r="G624" s="20"/>
      <c r="H624" s="20"/>
      <c r="I624" s="20"/>
      <c r="J624" s="20"/>
      <c r="K624" s="20"/>
      <c r="L624" s="37" t="n">
        <f aca="false">SUM(E624:K624)</f>
        <v>0</v>
      </c>
      <c r="M624" s="36"/>
      <c r="N624" s="44"/>
      <c r="O624" s="44"/>
      <c r="P624" s="44"/>
      <c r="Q624" s="44"/>
      <c r="R624" s="44"/>
      <c r="S624" s="44"/>
      <c r="T624" s="44"/>
      <c r="U624" s="37" t="n">
        <f aca="false">SUM(N624:T624)</f>
        <v>0</v>
      </c>
      <c r="V624" s="36"/>
      <c r="W624" s="44"/>
      <c r="X624" s="44"/>
      <c r="Y624" s="44"/>
      <c r="Z624" s="44"/>
      <c r="AA624" s="44"/>
      <c r="AB624" s="44"/>
      <c r="AC624" s="44"/>
      <c r="AD624" s="37" t="n">
        <f aca="false">SUM(W624:AC624)</f>
        <v>0</v>
      </c>
      <c r="AE624" s="36"/>
      <c r="AF624" s="44"/>
      <c r="AG624" s="44"/>
      <c r="AH624" s="44"/>
      <c r="AI624" s="44"/>
      <c r="AJ624" s="44"/>
      <c r="AK624" s="44"/>
      <c r="AL624" s="44"/>
      <c r="AM624" s="37" t="n">
        <f aca="false">SUM(AF624:AL624)</f>
        <v>0</v>
      </c>
      <c r="AN624" s="36"/>
      <c r="AO624" s="44"/>
      <c r="AP624" s="44"/>
      <c r="AQ624" s="44"/>
      <c r="AR624" s="44"/>
      <c r="AS624" s="44"/>
      <c r="AT624" s="44"/>
      <c r="AU624" s="44"/>
      <c r="AV624" s="37" t="n">
        <f aca="false">SUM(AO624:AU624)</f>
        <v>0</v>
      </c>
      <c r="AW624" s="35" t="s">
        <v>301</v>
      </c>
      <c r="AX624" s="34" t="s">
        <v>305</v>
      </c>
    </row>
    <row r="625" customFormat="false" ht="15.75" hidden="false" customHeight="false" outlineLevel="0" collapsed="false">
      <c r="A625" s="33"/>
      <c r="B625" s="34"/>
      <c r="C625" s="35" t="s">
        <v>27</v>
      </c>
      <c r="D625" s="49" t="n">
        <v>100</v>
      </c>
      <c r="E625" s="49" t="n">
        <v>10</v>
      </c>
      <c r="F625" s="49" t="n">
        <v>20</v>
      </c>
      <c r="G625" s="49" t="n">
        <v>10</v>
      </c>
      <c r="H625" s="49" t="n">
        <v>20</v>
      </c>
      <c r="I625" s="49" t="n">
        <v>10</v>
      </c>
      <c r="J625" s="49" t="n">
        <v>15</v>
      </c>
      <c r="K625" s="49" t="n">
        <v>15</v>
      </c>
      <c r="L625" s="37" t="n">
        <f aca="false">SUM(E625:K625)</f>
        <v>100</v>
      </c>
      <c r="M625" s="36" t="n">
        <v>100</v>
      </c>
      <c r="N625" s="36" t="n">
        <v>10</v>
      </c>
      <c r="O625" s="36" t="n">
        <v>20</v>
      </c>
      <c r="P625" s="36" t="n">
        <v>10</v>
      </c>
      <c r="Q625" s="36" t="n">
        <v>20</v>
      </c>
      <c r="R625" s="36" t="n">
        <v>10</v>
      </c>
      <c r="S625" s="36" t="n">
        <v>15</v>
      </c>
      <c r="T625" s="36" t="n">
        <v>15</v>
      </c>
      <c r="U625" s="37" t="n">
        <f aca="false">SUM(N625:T625)</f>
        <v>100</v>
      </c>
      <c r="V625" s="36" t="n">
        <v>100</v>
      </c>
      <c r="W625" s="36" t="n">
        <v>10</v>
      </c>
      <c r="X625" s="36" t="n">
        <v>20</v>
      </c>
      <c r="Y625" s="36" t="n">
        <v>10</v>
      </c>
      <c r="Z625" s="36" t="n">
        <v>20</v>
      </c>
      <c r="AA625" s="36" t="n">
        <v>10</v>
      </c>
      <c r="AB625" s="36" t="n">
        <v>15</v>
      </c>
      <c r="AC625" s="36" t="n">
        <v>0</v>
      </c>
      <c r="AD625" s="37" t="n">
        <f aca="false">SUM(W625:AC625)</f>
        <v>85</v>
      </c>
      <c r="AE625" s="36" t="n">
        <v>100</v>
      </c>
      <c r="AF625" s="36" t="n">
        <v>10</v>
      </c>
      <c r="AG625" s="36" t="n">
        <v>20</v>
      </c>
      <c r="AH625" s="36" t="n">
        <v>10</v>
      </c>
      <c r="AI625" s="36" t="n">
        <v>20</v>
      </c>
      <c r="AJ625" s="36" t="n">
        <v>10</v>
      </c>
      <c r="AK625" s="36" t="n">
        <v>15</v>
      </c>
      <c r="AL625" s="36" t="n">
        <v>0</v>
      </c>
      <c r="AM625" s="37" t="n">
        <f aca="false">SUM(AF625:AL625)</f>
        <v>85</v>
      </c>
      <c r="AN625" s="36" t="n">
        <v>100</v>
      </c>
      <c r="AO625" s="36" t="n">
        <v>10</v>
      </c>
      <c r="AP625" s="36" t="n">
        <v>20</v>
      </c>
      <c r="AQ625" s="36" t="n">
        <v>10</v>
      </c>
      <c r="AR625" s="36" t="n">
        <v>20</v>
      </c>
      <c r="AS625" s="36" t="n">
        <v>10</v>
      </c>
      <c r="AT625" s="36" t="n">
        <v>15</v>
      </c>
      <c r="AU625" s="36" t="n">
        <v>0</v>
      </c>
      <c r="AV625" s="37" t="n">
        <f aca="false">SUM(AO625:AU625)</f>
        <v>85</v>
      </c>
      <c r="AW625" s="35"/>
      <c r="AX625" s="34"/>
    </row>
    <row r="626" customFormat="false" ht="15.75" hidden="false" customHeight="false" outlineLevel="0" collapsed="false">
      <c r="A626" s="33"/>
      <c r="B626" s="34"/>
      <c r="C626" s="35" t="s">
        <v>28</v>
      </c>
      <c r="D626" s="49"/>
      <c r="E626" s="49"/>
      <c r="F626" s="49"/>
      <c r="G626" s="49"/>
      <c r="H626" s="49"/>
      <c r="I626" s="49"/>
      <c r="J626" s="49"/>
      <c r="K626" s="49"/>
      <c r="L626" s="37" t="n">
        <f aca="false">SUM(E626:K626)</f>
        <v>0</v>
      </c>
      <c r="M626" s="36"/>
      <c r="N626" s="36"/>
      <c r="O626" s="36"/>
      <c r="P626" s="36"/>
      <c r="Q626" s="36"/>
      <c r="R626" s="36"/>
      <c r="S626" s="36"/>
      <c r="T626" s="36"/>
      <c r="U626" s="37" t="n">
        <f aca="false">SUM(N626:T626)</f>
        <v>0</v>
      </c>
      <c r="V626" s="36"/>
      <c r="W626" s="36"/>
      <c r="X626" s="36"/>
      <c r="Y626" s="36"/>
      <c r="Z626" s="36"/>
      <c r="AA626" s="36"/>
      <c r="AB626" s="36"/>
      <c r="AC626" s="36"/>
      <c r="AD626" s="37" t="n">
        <f aca="false">SUM(W626:AC626)</f>
        <v>0</v>
      </c>
      <c r="AE626" s="36"/>
      <c r="AF626" s="36"/>
      <c r="AG626" s="36"/>
      <c r="AH626" s="36"/>
      <c r="AI626" s="36"/>
      <c r="AJ626" s="36"/>
      <c r="AK626" s="36"/>
      <c r="AL626" s="36"/>
      <c r="AM626" s="37" t="n">
        <f aca="false">SUM(AF626:AL626)</f>
        <v>0</v>
      </c>
      <c r="AN626" s="36"/>
      <c r="AO626" s="36"/>
      <c r="AP626" s="36"/>
      <c r="AQ626" s="36"/>
      <c r="AR626" s="36"/>
      <c r="AS626" s="36"/>
      <c r="AT626" s="36"/>
      <c r="AU626" s="36"/>
      <c r="AV626" s="37" t="n">
        <f aca="false">SUM(AO626:AU626)</f>
        <v>0</v>
      </c>
      <c r="AW626" s="35"/>
      <c r="AX626" s="34"/>
    </row>
    <row r="627" customFormat="false" ht="15.75" hidden="false" customHeight="false" outlineLevel="0" collapsed="false">
      <c r="A627" s="33"/>
      <c r="B627" s="34"/>
      <c r="C627" s="35" t="s">
        <v>29</v>
      </c>
      <c r="D627" s="49" t="n">
        <v>70</v>
      </c>
      <c r="E627" s="49" t="n">
        <v>7</v>
      </c>
      <c r="F627" s="49" t="n">
        <v>15</v>
      </c>
      <c r="G627" s="49" t="n">
        <v>6</v>
      </c>
      <c r="H627" s="49" t="n">
        <v>15</v>
      </c>
      <c r="I627" s="49" t="n">
        <v>7</v>
      </c>
      <c r="J627" s="49" t="n">
        <v>10</v>
      </c>
      <c r="K627" s="49" t="n">
        <v>10</v>
      </c>
      <c r="L627" s="37" t="n">
        <f aca="false">SUM(E627:K627)</f>
        <v>70</v>
      </c>
      <c r="M627" s="36" t="n">
        <v>70</v>
      </c>
      <c r="N627" s="36" t="n">
        <v>7</v>
      </c>
      <c r="O627" s="36" t="n">
        <v>15</v>
      </c>
      <c r="P627" s="36" t="n">
        <v>6</v>
      </c>
      <c r="Q627" s="36" t="n">
        <v>15</v>
      </c>
      <c r="R627" s="36" t="n">
        <v>7</v>
      </c>
      <c r="S627" s="36" t="n">
        <v>10</v>
      </c>
      <c r="T627" s="36" t="n">
        <v>10</v>
      </c>
      <c r="U627" s="37" t="n">
        <f aca="false">SUM(N627:T627)</f>
        <v>70</v>
      </c>
      <c r="V627" s="36" t="n">
        <v>70</v>
      </c>
      <c r="W627" s="36" t="n">
        <v>7</v>
      </c>
      <c r="X627" s="36" t="n">
        <v>15</v>
      </c>
      <c r="Y627" s="36" t="n">
        <v>6</v>
      </c>
      <c r="Z627" s="36" t="n">
        <v>15</v>
      </c>
      <c r="AA627" s="36" t="n">
        <v>7</v>
      </c>
      <c r="AB627" s="36" t="n">
        <v>10</v>
      </c>
      <c r="AC627" s="36" t="n">
        <v>10</v>
      </c>
      <c r="AD627" s="37" t="n">
        <f aca="false">SUM(W627:AC627)</f>
        <v>70</v>
      </c>
      <c r="AE627" s="36" t="n">
        <v>70</v>
      </c>
      <c r="AF627" s="36" t="n">
        <v>7</v>
      </c>
      <c r="AG627" s="36" t="n">
        <v>15</v>
      </c>
      <c r="AH627" s="36" t="n">
        <v>6</v>
      </c>
      <c r="AI627" s="36" t="n">
        <v>15</v>
      </c>
      <c r="AJ627" s="36" t="n">
        <v>7</v>
      </c>
      <c r="AK627" s="36" t="n">
        <v>10</v>
      </c>
      <c r="AL627" s="36" t="n">
        <v>10</v>
      </c>
      <c r="AM627" s="37" t="n">
        <f aca="false">SUM(AF627:AL627)</f>
        <v>70</v>
      </c>
      <c r="AN627" s="36" t="n">
        <v>70</v>
      </c>
      <c r="AO627" s="36" t="n">
        <v>7</v>
      </c>
      <c r="AP627" s="36" t="n">
        <v>15</v>
      </c>
      <c r="AQ627" s="36" t="n">
        <v>6</v>
      </c>
      <c r="AR627" s="36" t="n">
        <v>15</v>
      </c>
      <c r="AS627" s="36" t="n">
        <v>7</v>
      </c>
      <c r="AT627" s="36" t="n">
        <v>10</v>
      </c>
      <c r="AU627" s="36" t="n">
        <v>10</v>
      </c>
      <c r="AV627" s="37" t="n">
        <f aca="false">SUM(AO627:AU627)</f>
        <v>70</v>
      </c>
      <c r="AW627" s="35"/>
      <c r="AX627" s="34"/>
    </row>
    <row r="628" customFormat="false" ht="15.75" hidden="false" customHeight="false" outlineLevel="0" collapsed="false">
      <c r="A628" s="33"/>
      <c r="B628" s="34"/>
      <c r="C628" s="35" t="s">
        <v>30</v>
      </c>
      <c r="D628" s="49"/>
      <c r="E628" s="20"/>
      <c r="F628" s="20"/>
      <c r="G628" s="20"/>
      <c r="H628" s="20"/>
      <c r="I628" s="20"/>
      <c r="J628" s="20"/>
      <c r="K628" s="20"/>
      <c r="L628" s="37" t="n">
        <f aca="false">SUM(E628:K628)</f>
        <v>0</v>
      </c>
      <c r="M628" s="36"/>
      <c r="N628" s="44"/>
      <c r="O628" s="44"/>
      <c r="P628" s="44"/>
      <c r="Q628" s="44"/>
      <c r="R628" s="44"/>
      <c r="S628" s="44"/>
      <c r="T628" s="44"/>
      <c r="U628" s="37" t="n">
        <f aca="false">SUM(N628:T628)</f>
        <v>0</v>
      </c>
      <c r="V628" s="36"/>
      <c r="W628" s="44"/>
      <c r="X628" s="44"/>
      <c r="Y628" s="44"/>
      <c r="Z628" s="44"/>
      <c r="AA628" s="44"/>
      <c r="AB628" s="44"/>
      <c r="AC628" s="44"/>
      <c r="AD628" s="37" t="n">
        <f aca="false">SUM(W628:AC628)</f>
        <v>0</v>
      </c>
      <c r="AE628" s="36"/>
      <c r="AF628" s="44"/>
      <c r="AG628" s="44"/>
      <c r="AH628" s="44"/>
      <c r="AI628" s="44"/>
      <c r="AJ628" s="44"/>
      <c r="AK628" s="44"/>
      <c r="AL628" s="44"/>
      <c r="AM628" s="37" t="n">
        <f aca="false">SUM(AF628:AL628)</f>
        <v>0</v>
      </c>
      <c r="AN628" s="36"/>
      <c r="AO628" s="44"/>
      <c r="AP628" s="44"/>
      <c r="AQ628" s="44"/>
      <c r="AR628" s="44"/>
      <c r="AS628" s="44"/>
      <c r="AT628" s="44"/>
      <c r="AU628" s="44"/>
      <c r="AV628" s="37" t="n">
        <f aca="false">SUM(AO628:AU628)</f>
        <v>0</v>
      </c>
      <c r="AW628" s="35"/>
      <c r="AX628" s="34"/>
    </row>
    <row r="629" customFormat="false" ht="15.75" hidden="false" customHeight="false" outlineLevel="0" collapsed="false">
      <c r="A629" s="33"/>
      <c r="B629" s="34"/>
      <c r="C629" s="35" t="s">
        <v>31</v>
      </c>
      <c r="D629" s="49"/>
      <c r="E629" s="49"/>
      <c r="F629" s="49"/>
      <c r="G629" s="49"/>
      <c r="H629" s="49"/>
      <c r="I629" s="49"/>
      <c r="J629" s="49"/>
      <c r="K629" s="49"/>
      <c r="L629" s="37" t="n">
        <f aca="false">SUM(E629:K629)</f>
        <v>0</v>
      </c>
      <c r="M629" s="36"/>
      <c r="N629" s="36"/>
      <c r="O629" s="36"/>
      <c r="P629" s="36"/>
      <c r="Q629" s="36"/>
      <c r="R629" s="36"/>
      <c r="S629" s="36"/>
      <c r="T629" s="36"/>
      <c r="U629" s="37" t="n">
        <f aca="false">SUM(N629:T629)</f>
        <v>0</v>
      </c>
      <c r="V629" s="36"/>
      <c r="W629" s="36"/>
      <c r="X629" s="36"/>
      <c r="Y629" s="36"/>
      <c r="Z629" s="36"/>
      <c r="AA629" s="36"/>
      <c r="AB629" s="36"/>
      <c r="AC629" s="36"/>
      <c r="AD629" s="37" t="n">
        <f aca="false">SUM(W629:AC629)</f>
        <v>0</v>
      </c>
      <c r="AE629" s="36"/>
      <c r="AF629" s="36"/>
      <c r="AG629" s="36"/>
      <c r="AH629" s="36"/>
      <c r="AI629" s="36"/>
      <c r="AJ629" s="36"/>
      <c r="AK629" s="36"/>
      <c r="AL629" s="36"/>
      <c r="AM629" s="37" t="n">
        <f aca="false">SUM(AF629:AL629)</f>
        <v>0</v>
      </c>
      <c r="AN629" s="36"/>
      <c r="AO629" s="36"/>
      <c r="AP629" s="36"/>
      <c r="AQ629" s="36"/>
      <c r="AR629" s="36"/>
      <c r="AS629" s="36"/>
      <c r="AT629" s="36"/>
      <c r="AU629" s="36"/>
      <c r="AV629" s="37" t="n">
        <f aca="false">SUM(AO629:AU629)</f>
        <v>0</v>
      </c>
      <c r="AW629" s="35"/>
      <c r="AX629" s="34"/>
    </row>
    <row r="630" customFormat="false" ht="15.75" hidden="false" customHeight="false" outlineLevel="0" collapsed="false">
      <c r="A630" s="33"/>
      <c r="B630" s="34"/>
      <c r="C630" s="35" t="s">
        <v>32</v>
      </c>
      <c r="D630" s="49"/>
      <c r="E630" s="49"/>
      <c r="F630" s="49"/>
      <c r="G630" s="49"/>
      <c r="H630" s="49"/>
      <c r="I630" s="49"/>
      <c r="J630" s="49"/>
      <c r="K630" s="49"/>
      <c r="L630" s="37" t="n">
        <f aca="false">SUM(E630:K630)</f>
        <v>0</v>
      </c>
      <c r="M630" s="36"/>
      <c r="N630" s="36"/>
      <c r="O630" s="36"/>
      <c r="P630" s="36"/>
      <c r="Q630" s="36"/>
      <c r="R630" s="36"/>
      <c r="S630" s="36"/>
      <c r="T630" s="36"/>
      <c r="U630" s="37" t="n">
        <f aca="false">SUM(N630:T630)</f>
        <v>0</v>
      </c>
      <c r="V630" s="36"/>
      <c r="W630" s="36"/>
      <c r="X630" s="36"/>
      <c r="Y630" s="36"/>
      <c r="Z630" s="36"/>
      <c r="AA630" s="36"/>
      <c r="AB630" s="36"/>
      <c r="AC630" s="36"/>
      <c r="AD630" s="37" t="n">
        <f aca="false">SUM(W630:AC630)</f>
        <v>0</v>
      </c>
      <c r="AE630" s="36"/>
      <c r="AF630" s="36"/>
      <c r="AG630" s="36"/>
      <c r="AH630" s="36"/>
      <c r="AI630" s="36"/>
      <c r="AJ630" s="36"/>
      <c r="AK630" s="36"/>
      <c r="AL630" s="36"/>
      <c r="AM630" s="37" t="n">
        <f aca="false">SUM(AF630:AL630)</f>
        <v>0</v>
      </c>
      <c r="AN630" s="36"/>
      <c r="AO630" s="36"/>
      <c r="AP630" s="36"/>
      <c r="AQ630" s="36"/>
      <c r="AR630" s="36"/>
      <c r="AS630" s="36"/>
      <c r="AT630" s="36"/>
      <c r="AU630" s="36"/>
      <c r="AV630" s="37" t="n">
        <f aca="false">SUM(AO630:AU630)</f>
        <v>0</v>
      </c>
      <c r="AW630" s="35"/>
      <c r="AX630" s="34"/>
    </row>
    <row r="631" customFormat="false" ht="15.75" hidden="false" customHeight="true" outlineLevel="0" collapsed="false">
      <c r="A631" s="33" t="s">
        <v>306</v>
      </c>
      <c r="B631" s="34" t="s">
        <v>307</v>
      </c>
      <c r="C631" s="35" t="s">
        <v>24</v>
      </c>
      <c r="D631" s="49"/>
      <c r="E631" s="20"/>
      <c r="F631" s="20"/>
      <c r="G631" s="20"/>
      <c r="H631" s="20"/>
      <c r="I631" s="20"/>
      <c r="J631" s="20"/>
      <c r="K631" s="20"/>
      <c r="L631" s="37" t="n">
        <f aca="false">SUM(E631:K631)</f>
        <v>0</v>
      </c>
      <c r="M631" s="36"/>
      <c r="N631" s="44"/>
      <c r="O631" s="44"/>
      <c r="P631" s="44"/>
      <c r="Q631" s="44"/>
      <c r="R631" s="44"/>
      <c r="S631" s="44"/>
      <c r="T631" s="44"/>
      <c r="U631" s="37" t="n">
        <f aca="false">SUM(N631:T631)</f>
        <v>0</v>
      </c>
      <c r="V631" s="36"/>
      <c r="W631" s="44"/>
      <c r="X631" s="44"/>
      <c r="Y631" s="44"/>
      <c r="Z631" s="44"/>
      <c r="AA631" s="44"/>
      <c r="AB631" s="44"/>
      <c r="AC631" s="44"/>
      <c r="AD631" s="37" t="n">
        <f aca="false">SUM(W631:AC631)</f>
        <v>0</v>
      </c>
      <c r="AE631" s="36"/>
      <c r="AF631" s="44"/>
      <c r="AG631" s="44"/>
      <c r="AH631" s="44"/>
      <c r="AI631" s="44"/>
      <c r="AJ631" s="44"/>
      <c r="AK631" s="44"/>
      <c r="AL631" s="44"/>
      <c r="AM631" s="37" t="n">
        <f aca="false">SUM(AF631:AL631)</f>
        <v>0</v>
      </c>
      <c r="AN631" s="36"/>
      <c r="AO631" s="44"/>
      <c r="AP631" s="44"/>
      <c r="AQ631" s="44"/>
      <c r="AR631" s="44"/>
      <c r="AS631" s="44"/>
      <c r="AT631" s="44"/>
      <c r="AU631" s="44"/>
      <c r="AV631" s="37" t="n">
        <f aca="false">SUM(AO631:AU631)</f>
        <v>0</v>
      </c>
      <c r="AW631" s="35" t="s">
        <v>301</v>
      </c>
      <c r="AX631" s="34" t="s">
        <v>308</v>
      </c>
    </row>
    <row r="632" customFormat="false" ht="15.75" hidden="false" customHeight="false" outlineLevel="0" collapsed="false">
      <c r="A632" s="33"/>
      <c r="B632" s="34"/>
      <c r="C632" s="35" t="s">
        <v>27</v>
      </c>
      <c r="D632" s="49" t="n">
        <v>40</v>
      </c>
      <c r="E632" s="49" t="n">
        <v>4</v>
      </c>
      <c r="F632" s="49" t="n">
        <v>8</v>
      </c>
      <c r="G632" s="49" t="n">
        <v>5</v>
      </c>
      <c r="H632" s="49" t="n">
        <v>8</v>
      </c>
      <c r="I632" s="49" t="n">
        <v>5</v>
      </c>
      <c r="J632" s="49" t="n">
        <v>5</v>
      </c>
      <c r="K632" s="49" t="n">
        <v>5</v>
      </c>
      <c r="L632" s="37" t="n">
        <f aca="false">SUM(E632:K632)</f>
        <v>40</v>
      </c>
      <c r="M632" s="36" t="n">
        <v>43</v>
      </c>
      <c r="N632" s="36" t="n">
        <v>5</v>
      </c>
      <c r="O632" s="36" t="n">
        <v>8</v>
      </c>
      <c r="P632" s="36" t="n">
        <v>5</v>
      </c>
      <c r="Q632" s="36" t="n">
        <v>10</v>
      </c>
      <c r="R632" s="36" t="n">
        <v>5</v>
      </c>
      <c r="S632" s="36" t="n">
        <v>5</v>
      </c>
      <c r="T632" s="36" t="n">
        <v>5</v>
      </c>
      <c r="U632" s="37" t="n">
        <f aca="false">SUM(N632:T632)</f>
        <v>43</v>
      </c>
      <c r="V632" s="36" t="n">
        <v>46</v>
      </c>
      <c r="W632" s="36" t="n">
        <v>5</v>
      </c>
      <c r="X632" s="36" t="n">
        <v>10</v>
      </c>
      <c r="Y632" s="36" t="n">
        <v>5</v>
      </c>
      <c r="Z632" s="36" t="n">
        <v>10</v>
      </c>
      <c r="AA632" s="36" t="n">
        <v>5</v>
      </c>
      <c r="AB632" s="36" t="n">
        <v>5</v>
      </c>
      <c r="AC632" s="36" t="n">
        <v>0</v>
      </c>
      <c r="AD632" s="37" t="n">
        <f aca="false">SUM(W632:AC632)</f>
        <v>40</v>
      </c>
      <c r="AE632" s="36" t="n">
        <v>50</v>
      </c>
      <c r="AF632" s="36" t="n">
        <v>6</v>
      </c>
      <c r="AG632" s="36" t="n">
        <v>10</v>
      </c>
      <c r="AH632" s="36" t="n">
        <v>6</v>
      </c>
      <c r="AI632" s="36" t="n">
        <v>10</v>
      </c>
      <c r="AJ632" s="36" t="n">
        <v>6</v>
      </c>
      <c r="AK632" s="36" t="n">
        <v>6</v>
      </c>
      <c r="AL632" s="36" t="n">
        <v>0</v>
      </c>
      <c r="AM632" s="37" t="n">
        <f aca="false">SUM(AF632:AL632)</f>
        <v>44</v>
      </c>
      <c r="AN632" s="36" t="n">
        <v>55</v>
      </c>
      <c r="AO632" s="36" t="n">
        <v>6</v>
      </c>
      <c r="AP632" s="36" t="n">
        <v>12</v>
      </c>
      <c r="AQ632" s="36" t="n">
        <v>6</v>
      </c>
      <c r="AR632" s="36" t="n">
        <v>13</v>
      </c>
      <c r="AS632" s="36" t="n">
        <v>6</v>
      </c>
      <c r="AT632" s="36" t="n">
        <v>6</v>
      </c>
      <c r="AU632" s="36" t="n">
        <v>0</v>
      </c>
      <c r="AV632" s="37" t="n">
        <f aca="false">SUM(AO632:AU632)</f>
        <v>49</v>
      </c>
      <c r="AW632" s="35"/>
      <c r="AX632" s="34"/>
    </row>
    <row r="633" customFormat="false" ht="15.75" hidden="false" customHeight="false" outlineLevel="0" collapsed="false">
      <c r="A633" s="33"/>
      <c r="B633" s="34"/>
      <c r="C633" s="35" t="s">
        <v>28</v>
      </c>
      <c r="D633" s="49"/>
      <c r="E633" s="49"/>
      <c r="F633" s="49"/>
      <c r="G633" s="49"/>
      <c r="H633" s="49"/>
      <c r="I633" s="49"/>
      <c r="J633" s="49"/>
      <c r="K633" s="49"/>
      <c r="L633" s="37" t="n">
        <f aca="false">SUM(E633:K633)</f>
        <v>0</v>
      </c>
      <c r="M633" s="36"/>
      <c r="N633" s="36"/>
      <c r="O633" s="36"/>
      <c r="P633" s="36"/>
      <c r="Q633" s="36"/>
      <c r="R633" s="36"/>
      <c r="S633" s="36"/>
      <c r="T633" s="36"/>
      <c r="U633" s="37" t="n">
        <f aca="false">SUM(N633:T633)</f>
        <v>0</v>
      </c>
      <c r="V633" s="36"/>
      <c r="W633" s="36"/>
      <c r="X633" s="36"/>
      <c r="Y633" s="36"/>
      <c r="Z633" s="36"/>
      <c r="AA633" s="36"/>
      <c r="AB633" s="36"/>
      <c r="AC633" s="36"/>
      <c r="AD633" s="37" t="n">
        <f aca="false">SUM(W633:AC633)</f>
        <v>0</v>
      </c>
      <c r="AE633" s="36"/>
      <c r="AF633" s="36"/>
      <c r="AG633" s="36"/>
      <c r="AH633" s="36"/>
      <c r="AI633" s="36"/>
      <c r="AJ633" s="36"/>
      <c r="AK633" s="36"/>
      <c r="AL633" s="36"/>
      <c r="AM633" s="37" t="n">
        <f aca="false">SUM(AF633:AL633)</f>
        <v>0</v>
      </c>
      <c r="AN633" s="36"/>
      <c r="AO633" s="36"/>
      <c r="AP633" s="36"/>
      <c r="AQ633" s="36"/>
      <c r="AR633" s="36"/>
      <c r="AS633" s="36"/>
      <c r="AT633" s="36"/>
      <c r="AU633" s="36"/>
      <c r="AV633" s="37" t="n">
        <f aca="false">SUM(AO633:AU633)</f>
        <v>0</v>
      </c>
      <c r="AW633" s="35"/>
      <c r="AX633" s="34"/>
    </row>
    <row r="634" customFormat="false" ht="15.75" hidden="false" customHeight="false" outlineLevel="0" collapsed="false">
      <c r="A634" s="33"/>
      <c r="B634" s="34"/>
      <c r="C634" s="35" t="s">
        <v>29</v>
      </c>
      <c r="D634" s="49"/>
      <c r="E634" s="49"/>
      <c r="F634" s="49"/>
      <c r="G634" s="49"/>
      <c r="H634" s="49"/>
      <c r="I634" s="49"/>
      <c r="J634" s="49"/>
      <c r="K634" s="49"/>
      <c r="L634" s="37" t="n">
        <f aca="false">SUM(E634:K634)</f>
        <v>0</v>
      </c>
      <c r="M634" s="36"/>
      <c r="N634" s="36"/>
      <c r="O634" s="36"/>
      <c r="P634" s="36"/>
      <c r="Q634" s="36"/>
      <c r="R634" s="36"/>
      <c r="S634" s="36"/>
      <c r="T634" s="36"/>
      <c r="U634" s="37" t="n">
        <f aca="false">SUM(N634:T634)</f>
        <v>0</v>
      </c>
      <c r="V634" s="36"/>
      <c r="W634" s="36"/>
      <c r="X634" s="36"/>
      <c r="Y634" s="36"/>
      <c r="Z634" s="36"/>
      <c r="AA634" s="36"/>
      <c r="AB634" s="36"/>
      <c r="AC634" s="36"/>
      <c r="AD634" s="37" t="n">
        <f aca="false">SUM(W634:AC634)</f>
        <v>0</v>
      </c>
      <c r="AE634" s="36"/>
      <c r="AF634" s="36"/>
      <c r="AG634" s="36"/>
      <c r="AH634" s="36"/>
      <c r="AI634" s="36"/>
      <c r="AJ634" s="36"/>
      <c r="AK634" s="36"/>
      <c r="AL634" s="36"/>
      <c r="AM634" s="37" t="n">
        <f aca="false">SUM(AF634:AL634)</f>
        <v>0</v>
      </c>
      <c r="AN634" s="36"/>
      <c r="AO634" s="36"/>
      <c r="AP634" s="36"/>
      <c r="AQ634" s="36"/>
      <c r="AR634" s="36"/>
      <c r="AS634" s="36"/>
      <c r="AT634" s="36"/>
      <c r="AU634" s="36"/>
      <c r="AV634" s="37" t="n">
        <f aca="false">SUM(AO634:AU634)</f>
        <v>0</v>
      </c>
      <c r="AW634" s="35"/>
      <c r="AX634" s="34"/>
    </row>
    <row r="635" customFormat="false" ht="15.75" hidden="false" customHeight="false" outlineLevel="0" collapsed="false">
      <c r="A635" s="33"/>
      <c r="B635" s="34"/>
      <c r="C635" s="35" t="s">
        <v>30</v>
      </c>
      <c r="D635" s="49" t="n">
        <v>40</v>
      </c>
      <c r="E635" s="49" t="n">
        <v>4</v>
      </c>
      <c r="F635" s="49" t="n">
        <v>8</v>
      </c>
      <c r="G635" s="49" t="n">
        <v>5</v>
      </c>
      <c r="H635" s="49" t="n">
        <v>8</v>
      </c>
      <c r="I635" s="49" t="n">
        <v>5</v>
      </c>
      <c r="J635" s="49" t="n">
        <v>5</v>
      </c>
      <c r="K635" s="49" t="n">
        <v>5</v>
      </c>
      <c r="L635" s="37" t="n">
        <f aca="false">SUM(E635:K635)</f>
        <v>40</v>
      </c>
      <c r="M635" s="36" t="n">
        <v>43</v>
      </c>
      <c r="N635" s="36" t="n">
        <v>5</v>
      </c>
      <c r="O635" s="36" t="n">
        <v>8</v>
      </c>
      <c r="P635" s="36" t="n">
        <v>5</v>
      </c>
      <c r="Q635" s="36" t="n">
        <v>10</v>
      </c>
      <c r="R635" s="36" t="n">
        <v>5</v>
      </c>
      <c r="S635" s="36" t="n">
        <v>5</v>
      </c>
      <c r="T635" s="36" t="n">
        <v>5</v>
      </c>
      <c r="U635" s="37" t="n">
        <f aca="false">SUM(N635:T635)</f>
        <v>43</v>
      </c>
      <c r="V635" s="36" t="n">
        <v>46</v>
      </c>
      <c r="W635" s="36" t="n">
        <v>5</v>
      </c>
      <c r="X635" s="36" t="n">
        <v>10</v>
      </c>
      <c r="Y635" s="36" t="n">
        <v>5</v>
      </c>
      <c r="Z635" s="36" t="n">
        <v>10</v>
      </c>
      <c r="AA635" s="36" t="n">
        <v>5</v>
      </c>
      <c r="AB635" s="36" t="n">
        <v>5</v>
      </c>
      <c r="AC635" s="36" t="n">
        <v>0</v>
      </c>
      <c r="AD635" s="37" t="n">
        <f aca="false">SUM(W635:AC635)</f>
        <v>40</v>
      </c>
      <c r="AE635" s="36" t="n">
        <v>50</v>
      </c>
      <c r="AF635" s="36" t="n">
        <v>6</v>
      </c>
      <c r="AG635" s="36" t="n">
        <v>10</v>
      </c>
      <c r="AH635" s="36" t="n">
        <v>6</v>
      </c>
      <c r="AI635" s="36" t="n">
        <v>10</v>
      </c>
      <c r="AJ635" s="36" t="n">
        <v>6</v>
      </c>
      <c r="AK635" s="36" t="n">
        <v>6</v>
      </c>
      <c r="AL635" s="36" t="n">
        <v>0</v>
      </c>
      <c r="AM635" s="37" t="n">
        <f aca="false">SUM(AF635:AL635)</f>
        <v>44</v>
      </c>
      <c r="AN635" s="36" t="n">
        <v>55</v>
      </c>
      <c r="AO635" s="36" t="n">
        <v>6</v>
      </c>
      <c r="AP635" s="36" t="n">
        <v>12</v>
      </c>
      <c r="AQ635" s="36" t="n">
        <v>6</v>
      </c>
      <c r="AR635" s="36" t="n">
        <v>13</v>
      </c>
      <c r="AS635" s="36" t="n">
        <v>6</v>
      </c>
      <c r="AT635" s="36" t="n">
        <v>6</v>
      </c>
      <c r="AU635" s="36" t="n">
        <v>0</v>
      </c>
      <c r="AV635" s="37" t="n">
        <f aca="false">SUM(AO635:AU635)</f>
        <v>49</v>
      </c>
      <c r="AW635" s="35"/>
      <c r="AX635" s="34"/>
    </row>
    <row r="636" customFormat="false" ht="15.75" hidden="false" customHeight="false" outlineLevel="0" collapsed="false">
      <c r="A636" s="33"/>
      <c r="B636" s="34"/>
      <c r="C636" s="35" t="s">
        <v>31</v>
      </c>
      <c r="D636" s="49"/>
      <c r="E636" s="49"/>
      <c r="F636" s="49"/>
      <c r="G636" s="49"/>
      <c r="H636" s="49"/>
      <c r="I636" s="49"/>
      <c r="J636" s="49"/>
      <c r="K636" s="49"/>
      <c r="L636" s="37" t="n">
        <f aca="false">SUM(E636:K636)</f>
        <v>0</v>
      </c>
      <c r="M636" s="36"/>
      <c r="N636" s="36"/>
      <c r="O636" s="36"/>
      <c r="P636" s="36"/>
      <c r="Q636" s="36"/>
      <c r="R636" s="36"/>
      <c r="S636" s="36"/>
      <c r="T636" s="36"/>
      <c r="U636" s="37" t="n">
        <f aca="false">SUM(N636:T636)</f>
        <v>0</v>
      </c>
      <c r="V636" s="36"/>
      <c r="W636" s="36"/>
      <c r="X636" s="36"/>
      <c r="Y636" s="36"/>
      <c r="Z636" s="36"/>
      <c r="AA636" s="36"/>
      <c r="AB636" s="36"/>
      <c r="AC636" s="36"/>
      <c r="AD636" s="37" t="n">
        <f aca="false">SUM(W636:AC636)</f>
        <v>0</v>
      </c>
      <c r="AE636" s="36"/>
      <c r="AF636" s="36"/>
      <c r="AG636" s="36"/>
      <c r="AH636" s="36"/>
      <c r="AI636" s="36"/>
      <c r="AJ636" s="36"/>
      <c r="AK636" s="36"/>
      <c r="AL636" s="36"/>
      <c r="AM636" s="37" t="n">
        <f aca="false">SUM(AF636:AL636)</f>
        <v>0</v>
      </c>
      <c r="AN636" s="36"/>
      <c r="AO636" s="36"/>
      <c r="AP636" s="36"/>
      <c r="AQ636" s="36"/>
      <c r="AR636" s="36"/>
      <c r="AS636" s="36"/>
      <c r="AT636" s="36"/>
      <c r="AU636" s="36"/>
      <c r="AV636" s="37" t="n">
        <f aca="false">SUM(AO636:AU636)</f>
        <v>0</v>
      </c>
      <c r="AW636" s="35"/>
      <c r="AX636" s="34"/>
    </row>
    <row r="637" customFormat="false" ht="15.75" hidden="false" customHeight="false" outlineLevel="0" collapsed="false">
      <c r="A637" s="33"/>
      <c r="B637" s="34"/>
      <c r="C637" s="35" t="s">
        <v>32</v>
      </c>
      <c r="D637" s="49"/>
      <c r="E637" s="49"/>
      <c r="F637" s="49"/>
      <c r="G637" s="49"/>
      <c r="H637" s="49"/>
      <c r="I637" s="49"/>
      <c r="J637" s="49"/>
      <c r="K637" s="49"/>
      <c r="L637" s="37" t="n">
        <f aca="false">SUM(E637:K637)</f>
        <v>0</v>
      </c>
      <c r="M637" s="36"/>
      <c r="N637" s="36"/>
      <c r="O637" s="36"/>
      <c r="P637" s="36"/>
      <c r="Q637" s="36"/>
      <c r="R637" s="36"/>
      <c r="S637" s="36"/>
      <c r="T637" s="36"/>
      <c r="U637" s="37" t="n">
        <f aca="false">SUM(N637:T637)</f>
        <v>0</v>
      </c>
      <c r="V637" s="36"/>
      <c r="W637" s="36"/>
      <c r="X637" s="36"/>
      <c r="Y637" s="36"/>
      <c r="Z637" s="36"/>
      <c r="AA637" s="36"/>
      <c r="AB637" s="36"/>
      <c r="AC637" s="36"/>
      <c r="AD637" s="37" t="n">
        <f aca="false">SUM(W637:AC637)</f>
        <v>0</v>
      </c>
      <c r="AE637" s="36"/>
      <c r="AF637" s="36"/>
      <c r="AG637" s="36"/>
      <c r="AH637" s="36"/>
      <c r="AI637" s="36"/>
      <c r="AJ637" s="36"/>
      <c r="AK637" s="36"/>
      <c r="AL637" s="36"/>
      <c r="AM637" s="37" t="n">
        <f aca="false">SUM(AF637:AL637)</f>
        <v>0</v>
      </c>
      <c r="AN637" s="36"/>
      <c r="AO637" s="36"/>
      <c r="AP637" s="36"/>
      <c r="AQ637" s="36"/>
      <c r="AR637" s="36"/>
      <c r="AS637" s="36"/>
      <c r="AT637" s="36"/>
      <c r="AU637" s="36"/>
      <c r="AV637" s="37" t="n">
        <f aca="false">SUM(AO637:AU637)</f>
        <v>0</v>
      </c>
      <c r="AW637" s="35"/>
      <c r="AX637" s="34"/>
    </row>
    <row r="638" customFormat="false" ht="15.75" hidden="false" customHeight="true" outlineLevel="0" collapsed="false">
      <c r="A638" s="33" t="s">
        <v>309</v>
      </c>
      <c r="B638" s="34" t="s">
        <v>310</v>
      </c>
      <c r="C638" s="35" t="s">
        <v>24</v>
      </c>
      <c r="D638" s="49"/>
      <c r="E638" s="20"/>
      <c r="F638" s="20"/>
      <c r="G638" s="20"/>
      <c r="H638" s="20"/>
      <c r="I638" s="20"/>
      <c r="J638" s="20"/>
      <c r="K638" s="20"/>
      <c r="L638" s="37" t="n">
        <f aca="false">SUM(E638:K638)</f>
        <v>0</v>
      </c>
      <c r="M638" s="36"/>
      <c r="N638" s="44"/>
      <c r="O638" s="44"/>
      <c r="P638" s="44"/>
      <c r="Q638" s="44"/>
      <c r="R638" s="44"/>
      <c r="S638" s="44"/>
      <c r="T638" s="44"/>
      <c r="U638" s="37" t="n">
        <f aca="false">SUM(N638:T638)</f>
        <v>0</v>
      </c>
      <c r="V638" s="36"/>
      <c r="W638" s="44"/>
      <c r="X638" s="44"/>
      <c r="Y638" s="44"/>
      <c r="Z638" s="44"/>
      <c r="AA638" s="44"/>
      <c r="AB638" s="44"/>
      <c r="AC638" s="44"/>
      <c r="AD638" s="37" t="n">
        <f aca="false">SUM(W638:AC638)</f>
        <v>0</v>
      </c>
      <c r="AE638" s="36"/>
      <c r="AF638" s="44"/>
      <c r="AG638" s="44"/>
      <c r="AH638" s="44"/>
      <c r="AI638" s="44"/>
      <c r="AJ638" s="44"/>
      <c r="AK638" s="44"/>
      <c r="AL638" s="44"/>
      <c r="AM638" s="37" t="n">
        <f aca="false">SUM(AF638:AL638)</f>
        <v>0</v>
      </c>
      <c r="AN638" s="36"/>
      <c r="AO638" s="44"/>
      <c r="AP638" s="44"/>
      <c r="AQ638" s="44"/>
      <c r="AR638" s="44"/>
      <c r="AS638" s="44"/>
      <c r="AT638" s="44"/>
      <c r="AU638" s="44"/>
      <c r="AV638" s="37" t="n">
        <f aca="false">SUM(AO638:AU638)</f>
        <v>0</v>
      </c>
      <c r="AW638" s="35" t="s">
        <v>301</v>
      </c>
      <c r="AX638" s="34" t="s">
        <v>311</v>
      </c>
    </row>
    <row r="639" customFormat="false" ht="15.75" hidden="false" customHeight="false" outlineLevel="0" collapsed="false">
      <c r="A639" s="33"/>
      <c r="B639" s="34"/>
      <c r="C639" s="35" t="s">
        <v>27</v>
      </c>
      <c r="D639" s="49"/>
      <c r="E639" s="49"/>
      <c r="F639" s="49"/>
      <c r="G639" s="49"/>
      <c r="H639" s="49"/>
      <c r="I639" s="49"/>
      <c r="J639" s="49"/>
      <c r="K639" s="49"/>
      <c r="L639" s="37" t="n">
        <f aca="false">SUM(E639:K639)</f>
        <v>0</v>
      </c>
      <c r="M639" s="36"/>
      <c r="N639" s="36"/>
      <c r="O639" s="36"/>
      <c r="P639" s="36"/>
      <c r="Q639" s="36"/>
      <c r="R639" s="36"/>
      <c r="S639" s="36"/>
      <c r="T639" s="36"/>
      <c r="U639" s="37" t="n">
        <f aca="false">SUM(N639:T639)</f>
        <v>0</v>
      </c>
      <c r="V639" s="36"/>
      <c r="W639" s="36"/>
      <c r="X639" s="36"/>
      <c r="Y639" s="36"/>
      <c r="Z639" s="36"/>
      <c r="AA639" s="36"/>
      <c r="AB639" s="36"/>
      <c r="AC639" s="36"/>
      <c r="AD639" s="37" t="n">
        <f aca="false">SUM(W639:AC639)</f>
        <v>0</v>
      </c>
      <c r="AE639" s="36"/>
      <c r="AF639" s="36"/>
      <c r="AG639" s="36"/>
      <c r="AH639" s="36"/>
      <c r="AI639" s="36"/>
      <c r="AJ639" s="36"/>
      <c r="AK639" s="36"/>
      <c r="AL639" s="36"/>
      <c r="AM639" s="37" t="n">
        <f aca="false">SUM(AF639:AL639)</f>
        <v>0</v>
      </c>
      <c r="AN639" s="36"/>
      <c r="AO639" s="36"/>
      <c r="AP639" s="36"/>
      <c r="AQ639" s="36"/>
      <c r="AR639" s="36"/>
      <c r="AS639" s="36"/>
      <c r="AT639" s="36"/>
      <c r="AU639" s="36"/>
      <c r="AV639" s="37" t="n">
        <f aca="false">SUM(AO639:AU639)</f>
        <v>0</v>
      </c>
      <c r="AW639" s="35"/>
      <c r="AX639" s="34"/>
    </row>
    <row r="640" customFormat="false" ht="15.75" hidden="false" customHeight="false" outlineLevel="0" collapsed="false">
      <c r="A640" s="33"/>
      <c r="B640" s="34"/>
      <c r="C640" s="35" t="s">
        <v>28</v>
      </c>
      <c r="D640" s="49"/>
      <c r="E640" s="49"/>
      <c r="F640" s="49"/>
      <c r="G640" s="49"/>
      <c r="H640" s="49"/>
      <c r="I640" s="49"/>
      <c r="J640" s="49"/>
      <c r="K640" s="49"/>
      <c r="L640" s="37" t="n">
        <f aca="false">SUM(E640:K640)</f>
        <v>0</v>
      </c>
      <c r="M640" s="36"/>
      <c r="N640" s="36"/>
      <c r="O640" s="36"/>
      <c r="P640" s="36"/>
      <c r="Q640" s="36"/>
      <c r="R640" s="36"/>
      <c r="S640" s="36"/>
      <c r="T640" s="36"/>
      <c r="U640" s="37" t="n">
        <f aca="false">SUM(N640:T640)</f>
        <v>0</v>
      </c>
      <c r="V640" s="36"/>
      <c r="W640" s="36"/>
      <c r="X640" s="36"/>
      <c r="Y640" s="36"/>
      <c r="Z640" s="36"/>
      <c r="AA640" s="36"/>
      <c r="AB640" s="36"/>
      <c r="AC640" s="36"/>
      <c r="AD640" s="37" t="n">
        <f aca="false">SUM(W640:AC640)</f>
        <v>0</v>
      </c>
      <c r="AE640" s="36"/>
      <c r="AF640" s="36"/>
      <c r="AG640" s="36"/>
      <c r="AH640" s="36"/>
      <c r="AI640" s="36"/>
      <c r="AJ640" s="36"/>
      <c r="AK640" s="36"/>
      <c r="AL640" s="36"/>
      <c r="AM640" s="37" t="n">
        <f aca="false">SUM(AF640:AL640)</f>
        <v>0</v>
      </c>
      <c r="AN640" s="36"/>
      <c r="AO640" s="36"/>
      <c r="AP640" s="36"/>
      <c r="AQ640" s="36"/>
      <c r="AR640" s="36"/>
      <c r="AS640" s="36"/>
      <c r="AT640" s="36"/>
      <c r="AU640" s="36"/>
      <c r="AV640" s="37" t="n">
        <f aca="false">SUM(AO640:AU640)</f>
        <v>0</v>
      </c>
      <c r="AW640" s="35"/>
      <c r="AX640" s="34"/>
    </row>
    <row r="641" customFormat="false" ht="15.75" hidden="false" customHeight="false" outlineLevel="0" collapsed="false">
      <c r="A641" s="33"/>
      <c r="B641" s="34"/>
      <c r="C641" s="35" t="s">
        <v>29</v>
      </c>
      <c r="D641" s="49" t="n">
        <v>70</v>
      </c>
      <c r="E641" s="49" t="n">
        <v>10</v>
      </c>
      <c r="F641" s="49" t="n">
        <v>10</v>
      </c>
      <c r="G641" s="49" t="n">
        <v>5</v>
      </c>
      <c r="H641" s="49" t="n">
        <v>10</v>
      </c>
      <c r="I641" s="49" t="n">
        <v>5</v>
      </c>
      <c r="J641" s="49" t="n">
        <v>10</v>
      </c>
      <c r="K641" s="49" t="n">
        <v>20</v>
      </c>
      <c r="L641" s="37" t="n">
        <f aca="false">SUM(E641:K641)</f>
        <v>70</v>
      </c>
      <c r="M641" s="36" t="n">
        <v>65</v>
      </c>
      <c r="N641" s="36" t="n">
        <v>10</v>
      </c>
      <c r="O641" s="36" t="n">
        <v>6</v>
      </c>
      <c r="P641" s="36" t="n">
        <v>7</v>
      </c>
      <c r="Q641" s="36" t="n">
        <v>12</v>
      </c>
      <c r="R641" s="36" t="n">
        <v>10</v>
      </c>
      <c r="S641" s="36" t="n">
        <v>10</v>
      </c>
      <c r="T641" s="36" t="n">
        <v>10</v>
      </c>
      <c r="U641" s="37" t="n">
        <f aca="false">SUM(N641:T641)</f>
        <v>65</v>
      </c>
      <c r="V641" s="36" t="n">
        <v>60</v>
      </c>
      <c r="W641" s="36" t="n">
        <v>7</v>
      </c>
      <c r="X641" s="36" t="n">
        <v>6</v>
      </c>
      <c r="Y641" s="36" t="n">
        <v>7</v>
      </c>
      <c r="Z641" s="36" t="n">
        <v>10</v>
      </c>
      <c r="AA641" s="36" t="n">
        <v>10</v>
      </c>
      <c r="AB641" s="36" t="n">
        <v>10</v>
      </c>
      <c r="AC641" s="36" t="n">
        <v>5</v>
      </c>
      <c r="AD641" s="37" t="n">
        <f aca="false">SUM(W641:AC641)</f>
        <v>55</v>
      </c>
      <c r="AE641" s="36" t="n">
        <v>57</v>
      </c>
      <c r="AF641" s="36" t="n">
        <v>7</v>
      </c>
      <c r="AG641" s="36" t="n">
        <v>6</v>
      </c>
      <c r="AH641" s="36" t="n">
        <v>7</v>
      </c>
      <c r="AI641" s="36" t="n">
        <v>10</v>
      </c>
      <c r="AJ641" s="36" t="n">
        <v>10</v>
      </c>
      <c r="AK641" s="36" t="n">
        <v>10</v>
      </c>
      <c r="AL641" s="36" t="n">
        <v>5</v>
      </c>
      <c r="AM641" s="37" t="n">
        <f aca="false">SUM(AF641:AL641)</f>
        <v>55</v>
      </c>
      <c r="AN641" s="36" t="n">
        <v>55</v>
      </c>
      <c r="AO641" s="36" t="n">
        <v>8</v>
      </c>
      <c r="AP641" s="36" t="n">
        <v>8</v>
      </c>
      <c r="AQ641" s="36" t="n">
        <v>8</v>
      </c>
      <c r="AR641" s="36" t="n">
        <v>10</v>
      </c>
      <c r="AS641" s="36" t="n">
        <v>5</v>
      </c>
      <c r="AT641" s="36" t="n">
        <v>8</v>
      </c>
      <c r="AU641" s="36" t="n">
        <v>5</v>
      </c>
      <c r="AV641" s="37" t="n">
        <f aca="false">SUM(AO641:AU641)</f>
        <v>52</v>
      </c>
      <c r="AW641" s="35"/>
      <c r="AX641" s="34"/>
    </row>
    <row r="642" customFormat="false" ht="15.75" hidden="false" customHeight="false" outlineLevel="0" collapsed="false">
      <c r="A642" s="33"/>
      <c r="B642" s="34"/>
      <c r="C642" s="35" t="s">
        <v>30</v>
      </c>
      <c r="D642" s="49"/>
      <c r="E642" s="49"/>
      <c r="F642" s="49"/>
      <c r="G642" s="49"/>
      <c r="H642" s="49"/>
      <c r="I642" s="49"/>
      <c r="J642" s="49"/>
      <c r="K642" s="49"/>
      <c r="L642" s="37" t="n">
        <f aca="false">SUM(E642:K642)</f>
        <v>0</v>
      </c>
      <c r="M642" s="36"/>
      <c r="N642" s="36"/>
      <c r="O642" s="36"/>
      <c r="P642" s="36"/>
      <c r="Q642" s="36"/>
      <c r="R642" s="36"/>
      <c r="S642" s="36"/>
      <c r="T642" s="36"/>
      <c r="U642" s="37" t="n">
        <f aca="false">SUM(N642:T642)</f>
        <v>0</v>
      </c>
      <c r="V642" s="36"/>
      <c r="W642" s="36"/>
      <c r="X642" s="36"/>
      <c r="Y642" s="36"/>
      <c r="Z642" s="36"/>
      <c r="AA642" s="36"/>
      <c r="AB642" s="36"/>
      <c r="AC642" s="36"/>
      <c r="AD642" s="37" t="n">
        <f aca="false">SUM(W642:AC642)</f>
        <v>0</v>
      </c>
      <c r="AE642" s="36"/>
      <c r="AF642" s="36"/>
      <c r="AG642" s="36"/>
      <c r="AH642" s="36"/>
      <c r="AI642" s="36"/>
      <c r="AJ642" s="36"/>
      <c r="AK642" s="36"/>
      <c r="AL642" s="36"/>
      <c r="AM642" s="37" t="n">
        <f aca="false">SUM(AF642:AL642)</f>
        <v>0</v>
      </c>
      <c r="AN642" s="36"/>
      <c r="AO642" s="36"/>
      <c r="AP642" s="36"/>
      <c r="AQ642" s="36"/>
      <c r="AR642" s="36"/>
      <c r="AS642" s="36"/>
      <c r="AT642" s="36"/>
      <c r="AU642" s="36"/>
      <c r="AV642" s="37" t="n">
        <f aca="false">SUM(AO642:AU642)</f>
        <v>0</v>
      </c>
      <c r="AW642" s="35"/>
      <c r="AX642" s="34"/>
    </row>
    <row r="643" customFormat="false" ht="15.75" hidden="false" customHeight="false" outlineLevel="0" collapsed="false">
      <c r="A643" s="33"/>
      <c r="B643" s="34"/>
      <c r="C643" s="35" t="s">
        <v>31</v>
      </c>
      <c r="D643" s="49"/>
      <c r="E643" s="49"/>
      <c r="F643" s="49"/>
      <c r="G643" s="49"/>
      <c r="H643" s="49"/>
      <c r="I643" s="49"/>
      <c r="J643" s="49"/>
      <c r="K643" s="49"/>
      <c r="L643" s="37" t="n">
        <f aca="false">SUM(E643:K643)</f>
        <v>0</v>
      </c>
      <c r="M643" s="36"/>
      <c r="N643" s="36"/>
      <c r="O643" s="36"/>
      <c r="P643" s="36"/>
      <c r="Q643" s="36"/>
      <c r="R643" s="36"/>
      <c r="S643" s="36"/>
      <c r="T643" s="36"/>
      <c r="U643" s="37" t="n">
        <f aca="false">SUM(N643:T643)</f>
        <v>0</v>
      </c>
      <c r="V643" s="36"/>
      <c r="W643" s="36"/>
      <c r="X643" s="36"/>
      <c r="Y643" s="36"/>
      <c r="Z643" s="36"/>
      <c r="AA643" s="36"/>
      <c r="AB643" s="36"/>
      <c r="AC643" s="36"/>
      <c r="AD643" s="37" t="n">
        <f aca="false">SUM(W643:AC643)</f>
        <v>0</v>
      </c>
      <c r="AE643" s="36"/>
      <c r="AF643" s="36"/>
      <c r="AG643" s="36"/>
      <c r="AH643" s="36"/>
      <c r="AI643" s="36"/>
      <c r="AJ643" s="36"/>
      <c r="AK643" s="36"/>
      <c r="AL643" s="36"/>
      <c r="AM643" s="37" t="n">
        <f aca="false">SUM(AF643:AL643)</f>
        <v>0</v>
      </c>
      <c r="AN643" s="36"/>
      <c r="AO643" s="36"/>
      <c r="AP643" s="36"/>
      <c r="AQ643" s="36"/>
      <c r="AR643" s="36"/>
      <c r="AS643" s="36"/>
      <c r="AT643" s="36"/>
      <c r="AU643" s="36"/>
      <c r="AV643" s="37" t="n">
        <f aca="false">SUM(AO643:AU643)</f>
        <v>0</v>
      </c>
      <c r="AW643" s="35"/>
      <c r="AX643" s="34"/>
    </row>
    <row r="644" customFormat="false" ht="15.75" hidden="false" customHeight="false" outlineLevel="0" collapsed="false">
      <c r="A644" s="33"/>
      <c r="B644" s="34"/>
      <c r="C644" s="35" t="s">
        <v>32</v>
      </c>
      <c r="D644" s="49"/>
      <c r="E644" s="49"/>
      <c r="F644" s="49"/>
      <c r="G644" s="49"/>
      <c r="H644" s="49"/>
      <c r="I644" s="49"/>
      <c r="J644" s="49"/>
      <c r="K644" s="49"/>
      <c r="L644" s="37" t="n">
        <f aca="false">SUM(E644:K644)</f>
        <v>0</v>
      </c>
      <c r="M644" s="36"/>
      <c r="N644" s="36"/>
      <c r="O644" s="36"/>
      <c r="P644" s="36"/>
      <c r="Q644" s="36"/>
      <c r="R644" s="36"/>
      <c r="S644" s="36"/>
      <c r="T644" s="36"/>
      <c r="U644" s="37" t="n">
        <f aca="false">SUM(N644:T644)</f>
        <v>0</v>
      </c>
      <c r="V644" s="36"/>
      <c r="W644" s="36"/>
      <c r="X644" s="36"/>
      <c r="Y644" s="36"/>
      <c r="Z644" s="36"/>
      <c r="AA644" s="36"/>
      <c r="AB644" s="36"/>
      <c r="AC644" s="36"/>
      <c r="AD644" s="37" t="n">
        <f aca="false">SUM(W644:AC644)</f>
        <v>0</v>
      </c>
      <c r="AE644" s="36"/>
      <c r="AF644" s="36"/>
      <c r="AG644" s="36"/>
      <c r="AH644" s="36"/>
      <c r="AI644" s="36"/>
      <c r="AJ644" s="36"/>
      <c r="AK644" s="36"/>
      <c r="AL644" s="36"/>
      <c r="AM644" s="37" t="n">
        <f aca="false">SUM(AF644:AL644)</f>
        <v>0</v>
      </c>
      <c r="AN644" s="36"/>
      <c r="AO644" s="36"/>
      <c r="AP644" s="36"/>
      <c r="AQ644" s="36"/>
      <c r="AR644" s="36"/>
      <c r="AS644" s="36"/>
      <c r="AT644" s="36"/>
      <c r="AU644" s="36"/>
      <c r="AV644" s="37" t="n">
        <f aca="false">SUM(AO644:AU644)</f>
        <v>0</v>
      </c>
      <c r="AW644" s="35"/>
      <c r="AX644" s="34"/>
    </row>
    <row r="645" customFormat="false" ht="15.75" hidden="false" customHeight="true" outlineLevel="0" collapsed="false">
      <c r="A645" s="33" t="s">
        <v>312</v>
      </c>
      <c r="B645" s="34" t="s">
        <v>313</v>
      </c>
      <c r="C645" s="35" t="s">
        <v>24</v>
      </c>
      <c r="D645" s="49"/>
      <c r="E645" s="20"/>
      <c r="F645" s="20"/>
      <c r="G645" s="20"/>
      <c r="H645" s="20"/>
      <c r="I645" s="20"/>
      <c r="J645" s="20"/>
      <c r="K645" s="20"/>
      <c r="L645" s="37" t="n">
        <f aca="false">SUM(E645:K645)</f>
        <v>0</v>
      </c>
      <c r="M645" s="36"/>
      <c r="N645" s="44"/>
      <c r="O645" s="44"/>
      <c r="P645" s="44"/>
      <c r="Q645" s="44"/>
      <c r="R645" s="44"/>
      <c r="S645" s="44"/>
      <c r="T645" s="44"/>
      <c r="U645" s="37" t="n">
        <f aca="false">SUM(N645:T645)</f>
        <v>0</v>
      </c>
      <c r="V645" s="36"/>
      <c r="W645" s="44"/>
      <c r="X645" s="44"/>
      <c r="Y645" s="44"/>
      <c r="Z645" s="44"/>
      <c r="AA645" s="44"/>
      <c r="AB645" s="44"/>
      <c r="AC645" s="44"/>
      <c r="AD645" s="37" t="n">
        <f aca="false">SUM(W645:AC645)</f>
        <v>0</v>
      </c>
      <c r="AE645" s="36"/>
      <c r="AF645" s="44"/>
      <c r="AG645" s="44"/>
      <c r="AH645" s="44"/>
      <c r="AI645" s="44"/>
      <c r="AJ645" s="44"/>
      <c r="AK645" s="44"/>
      <c r="AL645" s="44"/>
      <c r="AM645" s="37" t="n">
        <f aca="false">SUM(AF645:AL645)</f>
        <v>0</v>
      </c>
      <c r="AN645" s="36"/>
      <c r="AO645" s="44"/>
      <c r="AP645" s="44"/>
      <c r="AQ645" s="44"/>
      <c r="AR645" s="44"/>
      <c r="AS645" s="44"/>
      <c r="AT645" s="44"/>
      <c r="AU645" s="44"/>
      <c r="AV645" s="37" t="n">
        <f aca="false">SUM(AO645:AU645)</f>
        <v>0</v>
      </c>
      <c r="AW645" s="35" t="s">
        <v>301</v>
      </c>
      <c r="AX645" s="34" t="s">
        <v>308</v>
      </c>
    </row>
    <row r="646" customFormat="false" ht="15.75" hidden="false" customHeight="false" outlineLevel="0" collapsed="false">
      <c r="A646" s="33"/>
      <c r="B646" s="34"/>
      <c r="C646" s="35" t="s">
        <v>27</v>
      </c>
      <c r="D646" s="49" t="n">
        <v>100</v>
      </c>
      <c r="E646" s="155" t="n">
        <f aca="false">D646*5.6/100</f>
        <v>5.6</v>
      </c>
      <c r="F646" s="155" t="n">
        <f aca="false">D646*25.9/100</f>
        <v>25.9</v>
      </c>
      <c r="G646" s="155" t="n">
        <f aca="false">D646*8.6/100</f>
        <v>8.6</v>
      </c>
      <c r="H646" s="155" t="n">
        <f aca="false">D646*27.6/100</f>
        <v>27.6</v>
      </c>
      <c r="I646" s="155" t="n">
        <f aca="false">D646*8.6/100</f>
        <v>8.6</v>
      </c>
      <c r="J646" s="155" t="n">
        <f aca="false">D646*14.2/100</f>
        <v>14.2</v>
      </c>
      <c r="K646" s="155" t="n">
        <f aca="false">D646*9.5/100</f>
        <v>9.5</v>
      </c>
      <c r="L646" s="37" t="n">
        <f aca="false">SUM(E646:K646)</f>
        <v>100</v>
      </c>
      <c r="M646" s="36" t="n">
        <v>110</v>
      </c>
      <c r="N646" s="79" t="n">
        <f aca="false">M646*5.6/100</f>
        <v>6.16</v>
      </c>
      <c r="O646" s="79" t="n">
        <f aca="false">M646*25.9/100</f>
        <v>28.49</v>
      </c>
      <c r="P646" s="79" t="n">
        <f aca="false">M646*8.6/100</f>
        <v>9.46</v>
      </c>
      <c r="Q646" s="79" t="n">
        <f aca="false">M646*27.6/100</f>
        <v>30.36</v>
      </c>
      <c r="R646" s="79" t="n">
        <f aca="false">M646*8.6/100</f>
        <v>9.46</v>
      </c>
      <c r="S646" s="79" t="n">
        <f aca="false">M646*14.2/100</f>
        <v>15.62</v>
      </c>
      <c r="T646" s="79" t="n">
        <f aca="false">M646*9.5/100</f>
        <v>10.45</v>
      </c>
      <c r="U646" s="37" t="n">
        <f aca="false">SUM(N646:T646)</f>
        <v>110</v>
      </c>
      <c r="V646" s="36" t="n">
        <v>120</v>
      </c>
      <c r="W646" s="36" t="n">
        <f aca="false">V646*5.6/100</f>
        <v>6.72</v>
      </c>
      <c r="X646" s="36" t="n">
        <f aca="false">V646*25.9/100</f>
        <v>31.08</v>
      </c>
      <c r="Y646" s="36" t="n">
        <f aca="false">V646*8.6/100</f>
        <v>10.32</v>
      </c>
      <c r="Z646" s="36" t="n">
        <f aca="false">V646*27.6/100</f>
        <v>33.12</v>
      </c>
      <c r="AA646" s="36" t="n">
        <f aca="false">V646*8.6/100</f>
        <v>10.32</v>
      </c>
      <c r="AB646" s="36" t="n">
        <f aca="false">V646*14.2/100</f>
        <v>17.04</v>
      </c>
      <c r="AC646" s="36"/>
      <c r="AD646" s="37" t="n">
        <f aca="false">SUM(W646:AC646)</f>
        <v>108.6</v>
      </c>
      <c r="AE646" s="36" t="n">
        <v>125</v>
      </c>
      <c r="AF646" s="36" t="n">
        <f aca="false">AE646*5.6/100</f>
        <v>7</v>
      </c>
      <c r="AG646" s="36" t="n">
        <f aca="false">AE646*25.9/100</f>
        <v>32.375</v>
      </c>
      <c r="AH646" s="36" t="n">
        <f aca="false">AE646*8.6/100</f>
        <v>10.75</v>
      </c>
      <c r="AI646" s="36" t="n">
        <f aca="false">AE646*27.6/100</f>
        <v>34.5</v>
      </c>
      <c r="AJ646" s="36" t="n">
        <f aca="false">AE646*8.6/100</f>
        <v>10.75</v>
      </c>
      <c r="AK646" s="36" t="n">
        <f aca="false">AE646*14.2/100</f>
        <v>17.75</v>
      </c>
      <c r="AL646" s="36" t="n">
        <v>0</v>
      </c>
      <c r="AM646" s="37" t="n">
        <f aca="false">SUM(AF646:AL646)</f>
        <v>113.125</v>
      </c>
      <c r="AN646" s="36" t="n">
        <v>130</v>
      </c>
      <c r="AO646" s="36" t="n">
        <f aca="false">AN646*5.6/100</f>
        <v>7.28</v>
      </c>
      <c r="AP646" s="36" t="n">
        <f aca="false">AN646*25.9/100</f>
        <v>33.67</v>
      </c>
      <c r="AQ646" s="36" t="n">
        <f aca="false">AN646*8.6/100</f>
        <v>11.18</v>
      </c>
      <c r="AR646" s="36" t="n">
        <f aca="false">AN646*27.6/100</f>
        <v>35.88</v>
      </c>
      <c r="AS646" s="36" t="n">
        <f aca="false">AN646*8.6/100</f>
        <v>11.18</v>
      </c>
      <c r="AT646" s="36" t="n">
        <f aca="false">AN646*14.2/100</f>
        <v>18.46</v>
      </c>
      <c r="AU646" s="36" t="n">
        <v>0</v>
      </c>
      <c r="AV646" s="37" t="n">
        <f aca="false">SUM(AO646:AU646)</f>
        <v>117.65</v>
      </c>
      <c r="AW646" s="35"/>
      <c r="AX646" s="34"/>
    </row>
    <row r="647" customFormat="false" ht="15.75" hidden="false" customHeight="false" outlineLevel="0" collapsed="false">
      <c r="A647" s="33"/>
      <c r="B647" s="34"/>
      <c r="C647" s="35" t="s">
        <v>28</v>
      </c>
      <c r="D647" s="35"/>
      <c r="E647" s="36"/>
      <c r="F647" s="36"/>
      <c r="G647" s="36"/>
      <c r="H647" s="36"/>
      <c r="I647" s="36"/>
      <c r="J647" s="36"/>
      <c r="K647" s="36"/>
      <c r="L647" s="37" t="n">
        <f aca="false">SUM(E647:K647)</f>
        <v>0</v>
      </c>
      <c r="M647" s="36"/>
      <c r="N647" s="79"/>
      <c r="O647" s="79"/>
      <c r="P647" s="79"/>
      <c r="Q647" s="79"/>
      <c r="R647" s="79"/>
      <c r="S647" s="79"/>
      <c r="T647" s="79"/>
      <c r="U647" s="37" t="n">
        <f aca="false">SUM(N647:T647)</f>
        <v>0</v>
      </c>
      <c r="V647" s="36"/>
      <c r="W647" s="36"/>
      <c r="X647" s="36"/>
      <c r="Y647" s="36"/>
      <c r="Z647" s="36"/>
      <c r="AA647" s="36"/>
      <c r="AB647" s="36"/>
      <c r="AC647" s="36"/>
      <c r="AD647" s="37" t="n">
        <f aca="false">SUM(W647:AC647)</f>
        <v>0</v>
      </c>
      <c r="AE647" s="36"/>
      <c r="AF647" s="36"/>
      <c r="AG647" s="36"/>
      <c r="AH647" s="36"/>
      <c r="AI647" s="36"/>
      <c r="AJ647" s="36"/>
      <c r="AK647" s="36"/>
      <c r="AL647" s="36"/>
      <c r="AM647" s="37" t="n">
        <f aca="false">SUM(AF647:AL647)</f>
        <v>0</v>
      </c>
      <c r="AN647" s="36"/>
      <c r="AO647" s="36"/>
      <c r="AP647" s="36"/>
      <c r="AQ647" s="36"/>
      <c r="AR647" s="36"/>
      <c r="AS647" s="36"/>
      <c r="AT647" s="36"/>
      <c r="AU647" s="36"/>
      <c r="AV647" s="37" t="n">
        <f aca="false">SUM(AO647:AU647)</f>
        <v>0</v>
      </c>
      <c r="AW647" s="35"/>
      <c r="AX647" s="34"/>
    </row>
    <row r="648" customFormat="false" ht="15.75" hidden="false" customHeight="false" outlineLevel="0" collapsed="false">
      <c r="A648" s="33"/>
      <c r="B648" s="34"/>
      <c r="C648" s="35" t="s">
        <v>29</v>
      </c>
      <c r="D648" s="49" t="n">
        <v>100</v>
      </c>
      <c r="E648" s="155" t="n">
        <f aca="false">D648*5.6/100</f>
        <v>5.6</v>
      </c>
      <c r="F648" s="155" t="n">
        <f aca="false">D648*25.9/100</f>
        <v>25.9</v>
      </c>
      <c r="G648" s="155" t="n">
        <f aca="false">D648*8.6/100</f>
        <v>8.6</v>
      </c>
      <c r="H648" s="155" t="n">
        <f aca="false">D648*27.6/100</f>
        <v>27.6</v>
      </c>
      <c r="I648" s="155" t="n">
        <f aca="false">D648*8.6/100</f>
        <v>8.6</v>
      </c>
      <c r="J648" s="155" t="n">
        <f aca="false">D648*14.2/100</f>
        <v>14.2</v>
      </c>
      <c r="K648" s="155" t="n">
        <f aca="false">D648*9.5/100</f>
        <v>9.5</v>
      </c>
      <c r="L648" s="37" t="n">
        <f aca="false">SUM(E648:K648)</f>
        <v>100</v>
      </c>
      <c r="M648" s="36" t="n">
        <v>110</v>
      </c>
      <c r="N648" s="79" t="n">
        <f aca="false">M648*5.6/100</f>
        <v>6.16</v>
      </c>
      <c r="O648" s="79" t="n">
        <f aca="false">M648*25.9/100</f>
        <v>28.49</v>
      </c>
      <c r="P648" s="79" t="n">
        <f aca="false">M648*8.6/100</f>
        <v>9.46</v>
      </c>
      <c r="Q648" s="79" t="n">
        <f aca="false">M648*27.6/100</f>
        <v>30.36</v>
      </c>
      <c r="R648" s="79" t="n">
        <f aca="false">M648*8.6/100</f>
        <v>9.46</v>
      </c>
      <c r="S648" s="79" t="n">
        <f aca="false">M648*14.2/100</f>
        <v>15.62</v>
      </c>
      <c r="T648" s="79" t="n">
        <f aca="false">M648*9.5/100</f>
        <v>10.45</v>
      </c>
      <c r="U648" s="37" t="n">
        <f aca="false">SUM(N648:T648)</f>
        <v>110</v>
      </c>
      <c r="V648" s="36" t="n">
        <v>120</v>
      </c>
      <c r="W648" s="36" t="n">
        <f aca="false">V648*5.6/100</f>
        <v>6.72</v>
      </c>
      <c r="X648" s="36" t="n">
        <f aca="false">V648*25.9/100</f>
        <v>31.08</v>
      </c>
      <c r="Y648" s="36" t="n">
        <f aca="false">V648*8.6/100</f>
        <v>10.32</v>
      </c>
      <c r="Z648" s="36" t="n">
        <f aca="false">V648*27.6/100</f>
        <v>33.12</v>
      </c>
      <c r="AA648" s="36" t="n">
        <f aca="false">V648*8.6/100</f>
        <v>10.32</v>
      </c>
      <c r="AB648" s="36" t="n">
        <f aca="false">V648*14.2/100</f>
        <v>17.04</v>
      </c>
      <c r="AC648" s="36" t="n">
        <v>0</v>
      </c>
      <c r="AD648" s="37" t="n">
        <f aca="false">SUM(W648:AC648)</f>
        <v>108.6</v>
      </c>
      <c r="AE648" s="36" t="n">
        <v>125</v>
      </c>
      <c r="AF648" s="36" t="n">
        <f aca="false">AE648*5.6/100</f>
        <v>7</v>
      </c>
      <c r="AG648" s="36" t="n">
        <f aca="false">AE648*25.9/100</f>
        <v>32.375</v>
      </c>
      <c r="AH648" s="36" t="n">
        <f aca="false">AE648*8.6/100</f>
        <v>10.75</v>
      </c>
      <c r="AI648" s="36" t="n">
        <f aca="false">AE648*27.6/100</f>
        <v>34.5</v>
      </c>
      <c r="AJ648" s="36" t="n">
        <f aca="false">AE648*8.6/100</f>
        <v>10.75</v>
      </c>
      <c r="AK648" s="36" t="n">
        <f aca="false">AE648*14.2/100</f>
        <v>17.75</v>
      </c>
      <c r="AL648" s="36" t="n">
        <v>0</v>
      </c>
      <c r="AM648" s="37" t="n">
        <f aca="false">SUM(AF648:AL648)</f>
        <v>113.125</v>
      </c>
      <c r="AN648" s="36" t="n">
        <v>130</v>
      </c>
      <c r="AO648" s="36" t="n">
        <f aca="false">AN648*5.6/100</f>
        <v>7.28</v>
      </c>
      <c r="AP648" s="36" t="n">
        <f aca="false">AN648*25.9/100</f>
        <v>33.67</v>
      </c>
      <c r="AQ648" s="36" t="n">
        <f aca="false">AN648*8.6/100</f>
        <v>11.18</v>
      </c>
      <c r="AR648" s="36" t="n">
        <f aca="false">AN648*27.6/100</f>
        <v>35.88</v>
      </c>
      <c r="AS648" s="36" t="n">
        <f aca="false">AN648*8.6/100</f>
        <v>11.18</v>
      </c>
      <c r="AT648" s="36" t="n">
        <f aca="false">AN648*14.2/100</f>
        <v>18.46</v>
      </c>
      <c r="AU648" s="36" t="n">
        <v>0</v>
      </c>
      <c r="AV648" s="37" t="n">
        <f aca="false">SUM(AO648:AU648)</f>
        <v>117.65</v>
      </c>
      <c r="AW648" s="35"/>
      <c r="AX648" s="34"/>
    </row>
    <row r="649" customFormat="false" ht="15.75" hidden="false" customHeight="false" outlineLevel="0" collapsed="false">
      <c r="A649" s="33"/>
      <c r="B649" s="34"/>
      <c r="C649" s="35" t="s">
        <v>30</v>
      </c>
      <c r="D649" s="49"/>
      <c r="E649" s="20"/>
      <c r="F649" s="20"/>
      <c r="G649" s="20"/>
      <c r="H649" s="20"/>
      <c r="I649" s="20"/>
      <c r="J649" s="20"/>
      <c r="K649" s="20"/>
      <c r="L649" s="37" t="n">
        <f aca="false">SUM(E649:K649)</f>
        <v>0</v>
      </c>
      <c r="M649" s="36"/>
      <c r="N649" s="44"/>
      <c r="O649" s="44"/>
      <c r="P649" s="44"/>
      <c r="Q649" s="44"/>
      <c r="R649" s="44"/>
      <c r="S649" s="44"/>
      <c r="T649" s="44"/>
      <c r="U649" s="37" t="n">
        <f aca="false">SUM(N649:T649)</f>
        <v>0</v>
      </c>
      <c r="V649" s="36"/>
      <c r="W649" s="44"/>
      <c r="X649" s="44"/>
      <c r="Y649" s="44"/>
      <c r="Z649" s="44"/>
      <c r="AA649" s="44"/>
      <c r="AB649" s="44"/>
      <c r="AC649" s="44"/>
      <c r="AD649" s="37" t="n">
        <f aca="false">SUM(W649:AC649)</f>
        <v>0</v>
      </c>
      <c r="AE649" s="36"/>
      <c r="AF649" s="44"/>
      <c r="AG649" s="44"/>
      <c r="AH649" s="44"/>
      <c r="AI649" s="44"/>
      <c r="AJ649" s="44"/>
      <c r="AK649" s="44"/>
      <c r="AL649" s="44"/>
      <c r="AM649" s="37" t="n">
        <f aca="false">SUM(AF649:AL649)</f>
        <v>0</v>
      </c>
      <c r="AN649" s="36"/>
      <c r="AO649" s="44"/>
      <c r="AP649" s="44"/>
      <c r="AQ649" s="44"/>
      <c r="AR649" s="44"/>
      <c r="AS649" s="44"/>
      <c r="AT649" s="44"/>
      <c r="AU649" s="44"/>
      <c r="AV649" s="37" t="n">
        <f aca="false">SUM(AO649:AU649)</f>
        <v>0</v>
      </c>
      <c r="AW649" s="35"/>
      <c r="AX649" s="34"/>
    </row>
    <row r="650" customFormat="false" ht="15.75" hidden="false" customHeight="false" outlineLevel="0" collapsed="false">
      <c r="A650" s="33"/>
      <c r="B650" s="34"/>
      <c r="C650" s="35" t="s">
        <v>31</v>
      </c>
      <c r="D650" s="49"/>
      <c r="E650" s="49"/>
      <c r="F650" s="49"/>
      <c r="G650" s="49"/>
      <c r="H650" s="49"/>
      <c r="I650" s="49"/>
      <c r="J650" s="49"/>
      <c r="K650" s="49"/>
      <c r="L650" s="37" t="n">
        <f aca="false">SUM(E650:K650)</f>
        <v>0</v>
      </c>
      <c r="M650" s="36"/>
      <c r="N650" s="36"/>
      <c r="O650" s="36"/>
      <c r="P650" s="36"/>
      <c r="Q650" s="36"/>
      <c r="R650" s="36"/>
      <c r="S650" s="36"/>
      <c r="T650" s="36"/>
      <c r="U650" s="37" t="n">
        <f aca="false">SUM(N650:T650)</f>
        <v>0</v>
      </c>
      <c r="V650" s="36"/>
      <c r="W650" s="36"/>
      <c r="X650" s="36"/>
      <c r="Y650" s="36"/>
      <c r="Z650" s="36"/>
      <c r="AA650" s="36"/>
      <c r="AB650" s="36"/>
      <c r="AC650" s="36"/>
      <c r="AD650" s="37" t="n">
        <f aca="false">SUM(W650:AC650)</f>
        <v>0</v>
      </c>
      <c r="AE650" s="36"/>
      <c r="AF650" s="36"/>
      <c r="AG650" s="36"/>
      <c r="AH650" s="36"/>
      <c r="AI650" s="36"/>
      <c r="AJ650" s="36"/>
      <c r="AK650" s="36"/>
      <c r="AL650" s="36"/>
      <c r="AM650" s="37" t="n">
        <f aca="false">SUM(AF650:AL650)</f>
        <v>0</v>
      </c>
      <c r="AN650" s="36"/>
      <c r="AO650" s="36"/>
      <c r="AP650" s="36"/>
      <c r="AQ650" s="36"/>
      <c r="AR650" s="36"/>
      <c r="AS650" s="36"/>
      <c r="AT650" s="36"/>
      <c r="AU650" s="36"/>
      <c r="AV650" s="37" t="n">
        <f aca="false">SUM(AO650:AU650)</f>
        <v>0</v>
      </c>
      <c r="AW650" s="35"/>
      <c r="AX650" s="34"/>
    </row>
    <row r="651" customFormat="false" ht="15.75" hidden="false" customHeight="false" outlineLevel="0" collapsed="false">
      <c r="A651" s="33"/>
      <c r="B651" s="34"/>
      <c r="C651" s="35" t="s">
        <v>32</v>
      </c>
      <c r="D651" s="49"/>
      <c r="E651" s="49"/>
      <c r="F651" s="49"/>
      <c r="G651" s="49"/>
      <c r="H651" s="49"/>
      <c r="I651" s="49"/>
      <c r="J651" s="49"/>
      <c r="K651" s="49"/>
      <c r="L651" s="37" t="n">
        <f aca="false">SUM(E651:K651)</f>
        <v>0</v>
      </c>
      <c r="M651" s="36"/>
      <c r="N651" s="36"/>
      <c r="O651" s="36"/>
      <c r="P651" s="36"/>
      <c r="Q651" s="36"/>
      <c r="R651" s="36"/>
      <c r="S651" s="36"/>
      <c r="T651" s="36"/>
      <c r="U651" s="37" t="n">
        <f aca="false">SUM(N651:T651)</f>
        <v>0</v>
      </c>
      <c r="V651" s="36"/>
      <c r="W651" s="36"/>
      <c r="X651" s="36"/>
      <c r="Y651" s="36"/>
      <c r="Z651" s="36"/>
      <c r="AA651" s="36"/>
      <c r="AB651" s="36"/>
      <c r="AC651" s="36"/>
      <c r="AD651" s="37" t="n">
        <f aca="false">SUM(W651:AC651)</f>
        <v>0</v>
      </c>
      <c r="AE651" s="36"/>
      <c r="AF651" s="36"/>
      <c r="AG651" s="36"/>
      <c r="AH651" s="36"/>
      <c r="AI651" s="36"/>
      <c r="AJ651" s="36"/>
      <c r="AK651" s="36"/>
      <c r="AL651" s="36"/>
      <c r="AM651" s="37" t="n">
        <f aca="false">SUM(AF651:AL651)</f>
        <v>0</v>
      </c>
      <c r="AN651" s="36"/>
      <c r="AO651" s="36"/>
      <c r="AP651" s="36"/>
      <c r="AQ651" s="36"/>
      <c r="AR651" s="36"/>
      <c r="AS651" s="36"/>
      <c r="AT651" s="36"/>
      <c r="AU651" s="36"/>
      <c r="AV651" s="37" t="n">
        <f aca="false">SUM(AO651:AU651)</f>
        <v>0</v>
      </c>
      <c r="AW651" s="35"/>
      <c r="AX651" s="34"/>
    </row>
    <row r="652" customFormat="false" ht="15.75" hidden="false" customHeight="true" outlineLevel="0" collapsed="false">
      <c r="A652" s="33" t="s">
        <v>314</v>
      </c>
      <c r="B652" s="156" t="s">
        <v>315</v>
      </c>
      <c r="C652" s="35" t="s">
        <v>24</v>
      </c>
      <c r="D652" s="49"/>
      <c r="E652" s="49"/>
      <c r="F652" s="49"/>
      <c r="G652" s="49"/>
      <c r="H652" s="49"/>
      <c r="I652" s="49"/>
      <c r="J652" s="49"/>
      <c r="K652" s="49"/>
      <c r="L652" s="37" t="n">
        <f aca="false">SUM(E652:K652)</f>
        <v>0</v>
      </c>
      <c r="M652" s="36"/>
      <c r="N652" s="36"/>
      <c r="O652" s="36"/>
      <c r="P652" s="36"/>
      <c r="Q652" s="36"/>
      <c r="R652" s="36"/>
      <c r="S652" s="36"/>
      <c r="T652" s="36"/>
      <c r="U652" s="37" t="n">
        <f aca="false">SUM(N652:T652)</f>
        <v>0</v>
      </c>
      <c r="V652" s="36"/>
      <c r="W652" s="36"/>
      <c r="X652" s="36"/>
      <c r="Y652" s="36"/>
      <c r="Z652" s="36"/>
      <c r="AA652" s="36"/>
      <c r="AB652" s="36"/>
      <c r="AC652" s="36"/>
      <c r="AD652" s="37" t="n">
        <f aca="false">SUM(W652:AC652)</f>
        <v>0</v>
      </c>
      <c r="AE652" s="36"/>
      <c r="AF652" s="36"/>
      <c r="AG652" s="36"/>
      <c r="AH652" s="36"/>
      <c r="AI652" s="36"/>
      <c r="AJ652" s="36"/>
      <c r="AK652" s="36"/>
      <c r="AL652" s="36"/>
      <c r="AM652" s="37" t="n">
        <f aca="false">SUM(AF652:AL652)</f>
        <v>0</v>
      </c>
      <c r="AN652" s="36"/>
      <c r="AO652" s="36"/>
      <c r="AP652" s="36"/>
      <c r="AQ652" s="36"/>
      <c r="AR652" s="36"/>
      <c r="AS652" s="36"/>
      <c r="AT652" s="36"/>
      <c r="AU652" s="36"/>
      <c r="AV652" s="37" t="n">
        <f aca="false">SUM(AO652:AU652)</f>
        <v>0</v>
      </c>
      <c r="AW652" s="35" t="s">
        <v>301</v>
      </c>
      <c r="AX652" s="34" t="s">
        <v>316</v>
      </c>
    </row>
    <row r="653" customFormat="false" ht="15.75" hidden="false" customHeight="false" outlineLevel="0" collapsed="false">
      <c r="A653" s="33"/>
      <c r="B653" s="156"/>
      <c r="C653" s="35" t="s">
        <v>27</v>
      </c>
      <c r="D653" s="49" t="n">
        <v>20</v>
      </c>
      <c r="E653" s="49" t="n">
        <v>3</v>
      </c>
      <c r="F653" s="49" t="n">
        <v>3</v>
      </c>
      <c r="G653" s="49" t="n">
        <v>3</v>
      </c>
      <c r="H653" s="49" t="n">
        <v>3</v>
      </c>
      <c r="I653" s="49" t="n">
        <v>3</v>
      </c>
      <c r="J653" s="49" t="n">
        <v>3</v>
      </c>
      <c r="K653" s="49" t="n">
        <v>2</v>
      </c>
      <c r="L653" s="37" t="n">
        <f aca="false">SUM(E653:K653)</f>
        <v>20</v>
      </c>
      <c r="M653" s="36" t="n">
        <v>22</v>
      </c>
      <c r="N653" s="36" t="n">
        <v>3</v>
      </c>
      <c r="O653" s="36" t="n">
        <v>3</v>
      </c>
      <c r="P653" s="36" t="n">
        <v>3</v>
      </c>
      <c r="Q653" s="36" t="n">
        <v>4</v>
      </c>
      <c r="R653" s="36" t="n">
        <v>3</v>
      </c>
      <c r="S653" s="36" t="n">
        <v>4</v>
      </c>
      <c r="T653" s="36" t="n">
        <v>2</v>
      </c>
      <c r="U653" s="37" t="n">
        <f aca="false">SUM(N653:T653)</f>
        <v>22</v>
      </c>
      <c r="V653" s="36" t="n">
        <v>25</v>
      </c>
      <c r="W653" s="36" t="n">
        <v>4</v>
      </c>
      <c r="X653" s="36" t="n">
        <v>4</v>
      </c>
      <c r="Y653" s="36" t="n">
        <v>3</v>
      </c>
      <c r="Z653" s="36" t="n">
        <v>4</v>
      </c>
      <c r="AA653" s="36" t="n">
        <v>3</v>
      </c>
      <c r="AB653" s="36" t="n">
        <v>4</v>
      </c>
      <c r="AC653" s="36" t="n">
        <v>0</v>
      </c>
      <c r="AD653" s="37" t="n">
        <f aca="false">SUM(W653:AC653)</f>
        <v>22</v>
      </c>
      <c r="AE653" s="36" t="n">
        <v>27</v>
      </c>
      <c r="AF653" s="36" t="n">
        <v>4</v>
      </c>
      <c r="AG653" s="36" t="n">
        <v>4</v>
      </c>
      <c r="AH653" s="36" t="n">
        <v>3</v>
      </c>
      <c r="AI653" s="36" t="n">
        <v>4</v>
      </c>
      <c r="AJ653" s="36" t="n">
        <v>4</v>
      </c>
      <c r="AK653" s="36" t="n">
        <v>4</v>
      </c>
      <c r="AL653" s="36" t="n">
        <v>0</v>
      </c>
      <c r="AM653" s="37" t="n">
        <f aca="false">SUM(AF653:AL653)</f>
        <v>23</v>
      </c>
      <c r="AN653" s="36" t="n">
        <v>29</v>
      </c>
      <c r="AO653" s="36" t="n">
        <v>4</v>
      </c>
      <c r="AP653" s="36" t="n">
        <v>4</v>
      </c>
      <c r="AQ653" s="36" t="n">
        <v>4</v>
      </c>
      <c r="AR653" s="36" t="n">
        <v>5</v>
      </c>
      <c r="AS653" s="36" t="n">
        <v>4</v>
      </c>
      <c r="AT653" s="36" t="n">
        <v>0</v>
      </c>
      <c r="AU653" s="36" t="n">
        <v>4</v>
      </c>
      <c r="AV653" s="37" t="n">
        <f aca="false">SUM(AO653:AU653)</f>
        <v>25</v>
      </c>
      <c r="AW653" s="35"/>
      <c r="AX653" s="34"/>
    </row>
    <row r="654" customFormat="false" ht="15.75" hidden="false" customHeight="false" outlineLevel="0" collapsed="false">
      <c r="A654" s="33"/>
      <c r="B654" s="156"/>
      <c r="C654" s="35" t="s">
        <v>28</v>
      </c>
      <c r="D654" s="49"/>
      <c r="E654" s="49"/>
      <c r="F654" s="49"/>
      <c r="G654" s="49"/>
      <c r="H654" s="49"/>
      <c r="I654" s="49"/>
      <c r="J654" s="49"/>
      <c r="K654" s="49"/>
      <c r="L654" s="37" t="n">
        <f aca="false">SUM(E654:K654)</f>
        <v>0</v>
      </c>
      <c r="M654" s="36"/>
      <c r="N654" s="36"/>
      <c r="O654" s="36"/>
      <c r="P654" s="36"/>
      <c r="Q654" s="36"/>
      <c r="R654" s="36"/>
      <c r="S654" s="36"/>
      <c r="T654" s="36"/>
      <c r="U654" s="37" t="n">
        <f aca="false">SUM(N654:T654)</f>
        <v>0</v>
      </c>
      <c r="V654" s="36"/>
      <c r="W654" s="36"/>
      <c r="X654" s="36"/>
      <c r="Y654" s="36"/>
      <c r="Z654" s="36"/>
      <c r="AA654" s="36"/>
      <c r="AB654" s="36"/>
      <c r="AC654" s="36"/>
      <c r="AD654" s="37" t="n">
        <f aca="false">SUM(W654:AC654)</f>
        <v>0</v>
      </c>
      <c r="AE654" s="36"/>
      <c r="AF654" s="36"/>
      <c r="AG654" s="36"/>
      <c r="AH654" s="36"/>
      <c r="AI654" s="36"/>
      <c r="AJ654" s="36"/>
      <c r="AK654" s="36"/>
      <c r="AL654" s="36"/>
      <c r="AM654" s="37" t="n">
        <f aca="false">SUM(AF654:AL654)</f>
        <v>0</v>
      </c>
      <c r="AN654" s="36"/>
      <c r="AO654" s="36"/>
      <c r="AP654" s="36"/>
      <c r="AQ654" s="36"/>
      <c r="AR654" s="36"/>
      <c r="AS654" s="36"/>
      <c r="AT654" s="36"/>
      <c r="AU654" s="36"/>
      <c r="AV654" s="37" t="n">
        <f aca="false">SUM(AO654:AU654)</f>
        <v>0</v>
      </c>
      <c r="AW654" s="35"/>
      <c r="AX654" s="34"/>
    </row>
    <row r="655" customFormat="false" ht="15.75" hidden="false" customHeight="false" outlineLevel="0" collapsed="false">
      <c r="A655" s="33"/>
      <c r="B655" s="156"/>
      <c r="C655" s="35" t="s">
        <v>29</v>
      </c>
      <c r="D655" s="49" t="n">
        <v>20</v>
      </c>
      <c r="E655" s="49" t="n">
        <v>3</v>
      </c>
      <c r="F655" s="49" t="n">
        <v>3</v>
      </c>
      <c r="G655" s="49" t="n">
        <v>3</v>
      </c>
      <c r="H655" s="49" t="n">
        <v>3</v>
      </c>
      <c r="I655" s="49" t="n">
        <v>3</v>
      </c>
      <c r="J655" s="49" t="n">
        <v>3</v>
      </c>
      <c r="K655" s="49" t="n">
        <v>2</v>
      </c>
      <c r="L655" s="37" t="n">
        <f aca="false">SUM(E655:K655)</f>
        <v>20</v>
      </c>
      <c r="M655" s="36" t="n">
        <v>22</v>
      </c>
      <c r="N655" s="36" t="n">
        <v>3</v>
      </c>
      <c r="O655" s="36" t="n">
        <v>3</v>
      </c>
      <c r="P655" s="36" t="n">
        <v>3</v>
      </c>
      <c r="Q655" s="36" t="n">
        <v>4</v>
      </c>
      <c r="R655" s="36" t="n">
        <v>3</v>
      </c>
      <c r="S655" s="36" t="n">
        <v>4</v>
      </c>
      <c r="T655" s="36" t="n">
        <v>2</v>
      </c>
      <c r="U655" s="37" t="n">
        <f aca="false">SUM(N655:T655)</f>
        <v>22</v>
      </c>
      <c r="V655" s="36" t="n">
        <v>25</v>
      </c>
      <c r="W655" s="36" t="n">
        <v>4</v>
      </c>
      <c r="X655" s="36" t="n">
        <v>4</v>
      </c>
      <c r="Y655" s="36" t="n">
        <v>3</v>
      </c>
      <c r="Z655" s="36" t="n">
        <v>4</v>
      </c>
      <c r="AA655" s="36" t="n">
        <v>3</v>
      </c>
      <c r="AB655" s="36" t="n">
        <v>4</v>
      </c>
      <c r="AC655" s="36" t="n">
        <v>0</v>
      </c>
      <c r="AD655" s="37" t="n">
        <f aca="false">SUM(W655:AC655)</f>
        <v>22</v>
      </c>
      <c r="AE655" s="36" t="n">
        <v>27</v>
      </c>
      <c r="AF655" s="36" t="n">
        <v>4</v>
      </c>
      <c r="AG655" s="36" t="n">
        <v>4</v>
      </c>
      <c r="AH655" s="36" t="n">
        <v>3</v>
      </c>
      <c r="AI655" s="36" t="n">
        <v>4</v>
      </c>
      <c r="AJ655" s="36" t="n">
        <v>4</v>
      </c>
      <c r="AK655" s="36" t="n">
        <v>4</v>
      </c>
      <c r="AL655" s="36" t="n">
        <v>0</v>
      </c>
      <c r="AM655" s="37" t="n">
        <f aca="false">SUM(AF655:AL655)</f>
        <v>23</v>
      </c>
      <c r="AN655" s="36" t="n">
        <v>29</v>
      </c>
      <c r="AO655" s="36" t="n">
        <v>4</v>
      </c>
      <c r="AP655" s="36" t="n">
        <v>4</v>
      </c>
      <c r="AQ655" s="36" t="n">
        <v>4</v>
      </c>
      <c r="AR655" s="36" t="n">
        <v>5</v>
      </c>
      <c r="AS655" s="36" t="n">
        <v>4</v>
      </c>
      <c r="AT655" s="36" t="n">
        <v>0</v>
      </c>
      <c r="AU655" s="36" t="n">
        <v>0</v>
      </c>
      <c r="AV655" s="37" t="n">
        <f aca="false">SUM(AO655:AU655)</f>
        <v>21</v>
      </c>
      <c r="AW655" s="35"/>
      <c r="AX655" s="34"/>
    </row>
    <row r="656" customFormat="false" ht="15.75" hidden="false" customHeight="false" outlineLevel="0" collapsed="false">
      <c r="A656" s="33"/>
      <c r="B656" s="156"/>
      <c r="C656" s="35" t="s">
        <v>30</v>
      </c>
      <c r="D656" s="49"/>
      <c r="E656" s="49"/>
      <c r="F656" s="49"/>
      <c r="G656" s="49"/>
      <c r="H656" s="49"/>
      <c r="I656" s="49"/>
      <c r="J656" s="49"/>
      <c r="K656" s="49"/>
      <c r="L656" s="37" t="n">
        <f aca="false">SUM(E656:K656)</f>
        <v>0</v>
      </c>
      <c r="M656" s="36"/>
      <c r="N656" s="36"/>
      <c r="O656" s="36"/>
      <c r="P656" s="36"/>
      <c r="Q656" s="36"/>
      <c r="R656" s="36"/>
      <c r="S656" s="36"/>
      <c r="T656" s="36"/>
      <c r="U656" s="37" t="n">
        <f aca="false">SUM(N656:T656)</f>
        <v>0</v>
      </c>
      <c r="V656" s="36"/>
      <c r="W656" s="36"/>
      <c r="X656" s="36"/>
      <c r="Y656" s="36"/>
      <c r="Z656" s="36"/>
      <c r="AA656" s="36"/>
      <c r="AB656" s="36"/>
      <c r="AC656" s="36"/>
      <c r="AD656" s="37" t="n">
        <f aca="false">SUM(W656:AC656)</f>
        <v>0</v>
      </c>
      <c r="AE656" s="36"/>
      <c r="AF656" s="36"/>
      <c r="AG656" s="36"/>
      <c r="AH656" s="36"/>
      <c r="AI656" s="36"/>
      <c r="AJ656" s="36"/>
      <c r="AK656" s="36"/>
      <c r="AL656" s="36"/>
      <c r="AM656" s="37" t="n">
        <f aca="false">SUM(AF656:AL656)</f>
        <v>0</v>
      </c>
      <c r="AN656" s="36"/>
      <c r="AO656" s="36"/>
      <c r="AP656" s="36"/>
      <c r="AQ656" s="36"/>
      <c r="AR656" s="36"/>
      <c r="AS656" s="36"/>
      <c r="AT656" s="36"/>
      <c r="AU656" s="36"/>
      <c r="AV656" s="37" t="n">
        <f aca="false">SUM(AO656:AU656)</f>
        <v>0</v>
      </c>
      <c r="AW656" s="35"/>
      <c r="AX656" s="34"/>
    </row>
    <row r="657" customFormat="false" ht="15.75" hidden="false" customHeight="false" outlineLevel="0" collapsed="false">
      <c r="A657" s="33"/>
      <c r="B657" s="156"/>
      <c r="C657" s="35" t="s">
        <v>31</v>
      </c>
      <c r="D657" s="49"/>
      <c r="E657" s="49"/>
      <c r="F657" s="49"/>
      <c r="G657" s="49"/>
      <c r="H657" s="49"/>
      <c r="I657" s="49"/>
      <c r="J657" s="49"/>
      <c r="K657" s="49"/>
      <c r="L657" s="37" t="n">
        <f aca="false">SUM(E657:K657)</f>
        <v>0</v>
      </c>
      <c r="M657" s="36"/>
      <c r="N657" s="36"/>
      <c r="O657" s="36"/>
      <c r="P657" s="36"/>
      <c r="Q657" s="36"/>
      <c r="R657" s="36"/>
      <c r="S657" s="36"/>
      <c r="T657" s="36"/>
      <c r="U657" s="37" t="n">
        <f aca="false">SUM(N657:T657)</f>
        <v>0</v>
      </c>
      <c r="V657" s="36"/>
      <c r="W657" s="36"/>
      <c r="X657" s="36"/>
      <c r="Y657" s="36"/>
      <c r="Z657" s="36"/>
      <c r="AA657" s="36"/>
      <c r="AB657" s="36"/>
      <c r="AC657" s="36"/>
      <c r="AD657" s="37" t="n">
        <f aca="false">SUM(W657:AC657)</f>
        <v>0</v>
      </c>
      <c r="AE657" s="36"/>
      <c r="AF657" s="36"/>
      <c r="AG657" s="36"/>
      <c r="AH657" s="36"/>
      <c r="AI657" s="36"/>
      <c r="AJ657" s="36"/>
      <c r="AK657" s="36"/>
      <c r="AL657" s="36"/>
      <c r="AM657" s="37" t="n">
        <f aca="false">SUM(AF657:AL657)</f>
        <v>0</v>
      </c>
      <c r="AN657" s="36"/>
      <c r="AO657" s="36"/>
      <c r="AP657" s="36"/>
      <c r="AQ657" s="36"/>
      <c r="AR657" s="36"/>
      <c r="AS657" s="36"/>
      <c r="AT657" s="36"/>
      <c r="AU657" s="36"/>
      <c r="AV657" s="37" t="n">
        <f aca="false">SUM(AO657:AU657)</f>
        <v>0</v>
      </c>
      <c r="AW657" s="35"/>
      <c r="AX657" s="34"/>
    </row>
    <row r="658" customFormat="false" ht="15.75" hidden="false" customHeight="false" outlineLevel="0" collapsed="false">
      <c r="A658" s="33"/>
      <c r="B658" s="156"/>
      <c r="C658" s="35" t="s">
        <v>32</v>
      </c>
      <c r="D658" s="49"/>
      <c r="E658" s="49"/>
      <c r="F658" s="49"/>
      <c r="G658" s="49"/>
      <c r="H658" s="49"/>
      <c r="I658" s="49"/>
      <c r="J658" s="49"/>
      <c r="K658" s="49"/>
      <c r="L658" s="37" t="n">
        <f aca="false">SUM(E658:K658)</f>
        <v>0</v>
      </c>
      <c r="M658" s="36"/>
      <c r="N658" s="36"/>
      <c r="O658" s="36"/>
      <c r="P658" s="36"/>
      <c r="Q658" s="36"/>
      <c r="R658" s="36"/>
      <c r="S658" s="36"/>
      <c r="T658" s="36"/>
      <c r="U658" s="37" t="n">
        <f aca="false">SUM(N658:T658)</f>
        <v>0</v>
      </c>
      <c r="V658" s="36"/>
      <c r="W658" s="36"/>
      <c r="X658" s="36"/>
      <c r="Y658" s="36"/>
      <c r="Z658" s="36"/>
      <c r="AA658" s="36"/>
      <c r="AB658" s="36"/>
      <c r="AC658" s="36"/>
      <c r="AD658" s="37" t="n">
        <f aca="false">SUM(W658:AC658)</f>
        <v>0</v>
      </c>
      <c r="AE658" s="36"/>
      <c r="AF658" s="36"/>
      <c r="AG658" s="36"/>
      <c r="AH658" s="36"/>
      <c r="AI658" s="36"/>
      <c r="AJ658" s="36"/>
      <c r="AK658" s="36"/>
      <c r="AL658" s="36"/>
      <c r="AM658" s="37" t="n">
        <f aca="false">SUM(AF658:AL658)</f>
        <v>0</v>
      </c>
      <c r="AN658" s="36"/>
      <c r="AO658" s="36"/>
      <c r="AP658" s="36"/>
      <c r="AQ658" s="36"/>
      <c r="AR658" s="36"/>
      <c r="AS658" s="36"/>
      <c r="AT658" s="36"/>
      <c r="AU658" s="36"/>
      <c r="AV658" s="37" t="n">
        <f aca="false">SUM(AO658:AU658)</f>
        <v>0</v>
      </c>
      <c r="AW658" s="35"/>
      <c r="AX658" s="34"/>
    </row>
    <row r="659" customFormat="false" ht="15.75" hidden="false" customHeight="true" outlineLevel="0" collapsed="false">
      <c r="A659" s="33" t="s">
        <v>317</v>
      </c>
      <c r="B659" s="156" t="s">
        <v>318</v>
      </c>
      <c r="C659" s="35" t="s">
        <v>24</v>
      </c>
      <c r="D659" s="38"/>
      <c r="E659" s="38"/>
      <c r="F659" s="38"/>
      <c r="G659" s="38"/>
      <c r="H659" s="38"/>
      <c r="I659" s="38"/>
      <c r="J659" s="38"/>
      <c r="K659" s="49"/>
      <c r="L659" s="37" t="n">
        <f aca="false">SUM(E659:K659)</f>
        <v>0</v>
      </c>
      <c r="M659" s="36"/>
      <c r="N659" s="36"/>
      <c r="O659" s="36"/>
      <c r="P659" s="36"/>
      <c r="Q659" s="36"/>
      <c r="R659" s="36"/>
      <c r="S659" s="36"/>
      <c r="T659" s="36"/>
      <c r="U659" s="37" t="n">
        <f aca="false">SUM(N659:T659)</f>
        <v>0</v>
      </c>
      <c r="V659" s="36"/>
      <c r="W659" s="36"/>
      <c r="X659" s="36"/>
      <c r="Y659" s="36"/>
      <c r="Z659" s="36"/>
      <c r="AA659" s="36"/>
      <c r="AB659" s="36"/>
      <c r="AC659" s="36"/>
      <c r="AD659" s="37" t="n">
        <f aca="false">SUM(W659:AC659)</f>
        <v>0</v>
      </c>
      <c r="AE659" s="36"/>
      <c r="AF659" s="36"/>
      <c r="AG659" s="36"/>
      <c r="AH659" s="36"/>
      <c r="AI659" s="36"/>
      <c r="AJ659" s="36"/>
      <c r="AK659" s="36"/>
      <c r="AL659" s="36"/>
      <c r="AM659" s="37" t="n">
        <f aca="false">SUM(AF659:AL659)</f>
        <v>0</v>
      </c>
      <c r="AN659" s="36"/>
      <c r="AO659" s="36"/>
      <c r="AP659" s="36"/>
      <c r="AQ659" s="36"/>
      <c r="AR659" s="36"/>
      <c r="AS659" s="36"/>
      <c r="AT659" s="36"/>
      <c r="AU659" s="36"/>
      <c r="AV659" s="37" t="n">
        <f aca="false">SUM(AO659:AU659)</f>
        <v>0</v>
      </c>
      <c r="AW659" s="35" t="s">
        <v>301</v>
      </c>
      <c r="AX659" s="34" t="s">
        <v>319</v>
      </c>
    </row>
    <row r="660" customFormat="false" ht="15.75" hidden="false" customHeight="false" outlineLevel="0" collapsed="false">
      <c r="A660" s="33"/>
      <c r="B660" s="156"/>
      <c r="C660" s="35" t="s">
        <v>27</v>
      </c>
      <c r="D660" s="49" t="n">
        <v>50</v>
      </c>
      <c r="E660" s="49" t="n">
        <v>5</v>
      </c>
      <c r="F660" s="49" t="n">
        <v>5</v>
      </c>
      <c r="G660" s="49" t="n">
        <v>5</v>
      </c>
      <c r="H660" s="49" t="n">
        <v>5</v>
      </c>
      <c r="I660" s="49" t="n">
        <v>5</v>
      </c>
      <c r="J660" s="49" t="n">
        <v>5</v>
      </c>
      <c r="K660" s="49" t="n">
        <v>20</v>
      </c>
      <c r="L660" s="37" t="n">
        <f aca="false">SUM(E660:K660)</f>
        <v>50</v>
      </c>
      <c r="M660" s="36" t="n">
        <v>55</v>
      </c>
      <c r="N660" s="36" t="n">
        <v>5</v>
      </c>
      <c r="O660" s="36" t="n">
        <v>5</v>
      </c>
      <c r="P660" s="36" t="n">
        <v>5</v>
      </c>
      <c r="Q660" s="36" t="n">
        <v>10</v>
      </c>
      <c r="R660" s="36" t="n">
        <v>10</v>
      </c>
      <c r="S660" s="36" t="n">
        <v>10</v>
      </c>
      <c r="T660" s="36" t="n">
        <v>10</v>
      </c>
      <c r="U660" s="37" t="n">
        <f aca="false">SUM(N660:T660)</f>
        <v>55</v>
      </c>
      <c r="V660" s="36" t="n">
        <v>60</v>
      </c>
      <c r="W660" s="36" t="n">
        <v>5</v>
      </c>
      <c r="X660" s="36" t="n">
        <v>5</v>
      </c>
      <c r="Y660" s="36" t="n">
        <v>10</v>
      </c>
      <c r="Z660" s="36" t="n">
        <v>10</v>
      </c>
      <c r="AA660" s="36" t="n">
        <v>10</v>
      </c>
      <c r="AB660" s="36" t="n">
        <v>10</v>
      </c>
      <c r="AC660" s="36"/>
      <c r="AD660" s="37" t="n">
        <f aca="false">SUM(W660:AC660)</f>
        <v>50</v>
      </c>
      <c r="AE660" s="36" t="n">
        <v>55</v>
      </c>
      <c r="AF660" s="36" t="n">
        <v>10</v>
      </c>
      <c r="AG660" s="36" t="n">
        <v>10</v>
      </c>
      <c r="AH660" s="36" t="n">
        <v>5</v>
      </c>
      <c r="AI660" s="36" t="n">
        <v>10</v>
      </c>
      <c r="AJ660" s="36" t="n">
        <v>5</v>
      </c>
      <c r="AK660" s="36" t="n">
        <v>5</v>
      </c>
      <c r="AL660" s="36" t="n">
        <v>10</v>
      </c>
      <c r="AM660" s="37" t="n">
        <f aca="false">SUM(AF660:AL660)</f>
        <v>55</v>
      </c>
      <c r="AN660" s="36" t="n">
        <v>50</v>
      </c>
      <c r="AO660" s="36" t="n">
        <v>10</v>
      </c>
      <c r="AP660" s="36" t="n">
        <v>10</v>
      </c>
      <c r="AQ660" s="36" t="n">
        <v>5</v>
      </c>
      <c r="AR660" s="36" t="n">
        <v>10</v>
      </c>
      <c r="AS660" s="36" t="n">
        <v>5</v>
      </c>
      <c r="AT660" s="36" t="n">
        <v>5</v>
      </c>
      <c r="AU660" s="36" t="n">
        <v>5</v>
      </c>
      <c r="AV660" s="37" t="n">
        <f aca="false">SUM(AO660:AU660)</f>
        <v>50</v>
      </c>
      <c r="AW660" s="35"/>
      <c r="AX660" s="34"/>
    </row>
    <row r="661" customFormat="false" ht="15.75" hidden="false" customHeight="false" outlineLevel="0" collapsed="false">
      <c r="A661" s="33"/>
      <c r="B661" s="156"/>
      <c r="C661" s="35" t="s">
        <v>28</v>
      </c>
      <c r="D661" s="49"/>
      <c r="E661" s="49"/>
      <c r="F661" s="49"/>
      <c r="G661" s="49"/>
      <c r="H661" s="49"/>
      <c r="I661" s="49"/>
      <c r="J661" s="49"/>
      <c r="K661" s="49"/>
      <c r="L661" s="37" t="n">
        <f aca="false">SUM(E661:K661)</f>
        <v>0</v>
      </c>
      <c r="M661" s="36"/>
      <c r="N661" s="36"/>
      <c r="O661" s="36"/>
      <c r="P661" s="36"/>
      <c r="Q661" s="36"/>
      <c r="R661" s="36"/>
      <c r="S661" s="36"/>
      <c r="T661" s="36"/>
      <c r="U661" s="37" t="n">
        <f aca="false">SUM(N661:T661)</f>
        <v>0</v>
      </c>
      <c r="V661" s="36"/>
      <c r="W661" s="36"/>
      <c r="X661" s="36"/>
      <c r="Y661" s="36"/>
      <c r="Z661" s="36"/>
      <c r="AA661" s="36"/>
      <c r="AB661" s="36"/>
      <c r="AC661" s="36"/>
      <c r="AD661" s="37" t="n">
        <f aca="false">SUM(W661:AC661)</f>
        <v>0</v>
      </c>
      <c r="AE661" s="36"/>
      <c r="AF661" s="36"/>
      <c r="AG661" s="36"/>
      <c r="AH661" s="36"/>
      <c r="AI661" s="36"/>
      <c r="AJ661" s="36"/>
      <c r="AK661" s="36"/>
      <c r="AL661" s="36"/>
      <c r="AM661" s="37" t="n">
        <f aca="false">SUM(AF661:AL661)</f>
        <v>0</v>
      </c>
      <c r="AN661" s="36"/>
      <c r="AO661" s="36"/>
      <c r="AP661" s="36"/>
      <c r="AQ661" s="36"/>
      <c r="AR661" s="36"/>
      <c r="AS661" s="36"/>
      <c r="AT661" s="36"/>
      <c r="AU661" s="36"/>
      <c r="AV661" s="37" t="n">
        <f aca="false">SUM(AO661:AU661)</f>
        <v>0</v>
      </c>
      <c r="AW661" s="35"/>
      <c r="AX661" s="34"/>
    </row>
    <row r="662" customFormat="false" ht="15.75" hidden="false" customHeight="false" outlineLevel="0" collapsed="false">
      <c r="A662" s="33"/>
      <c r="B662" s="156"/>
      <c r="C662" s="35" t="s">
        <v>29</v>
      </c>
      <c r="D662" s="49" t="n">
        <v>50</v>
      </c>
      <c r="E662" s="49" t="n">
        <v>5</v>
      </c>
      <c r="F662" s="49" t="n">
        <v>5</v>
      </c>
      <c r="G662" s="49" t="n">
        <v>5</v>
      </c>
      <c r="H662" s="49" t="n">
        <v>5</v>
      </c>
      <c r="I662" s="49" t="n">
        <v>5</v>
      </c>
      <c r="J662" s="49" t="n">
        <v>5</v>
      </c>
      <c r="K662" s="49" t="n">
        <v>20</v>
      </c>
      <c r="L662" s="37" t="n">
        <f aca="false">SUM(E662:K662)</f>
        <v>50</v>
      </c>
      <c r="M662" s="36" t="n">
        <v>55</v>
      </c>
      <c r="N662" s="36" t="n">
        <v>5</v>
      </c>
      <c r="O662" s="36" t="n">
        <v>5</v>
      </c>
      <c r="P662" s="36" t="n">
        <v>5</v>
      </c>
      <c r="Q662" s="36" t="n">
        <v>10</v>
      </c>
      <c r="R662" s="36" t="n">
        <v>10</v>
      </c>
      <c r="S662" s="36" t="n">
        <v>10</v>
      </c>
      <c r="T662" s="36" t="n">
        <v>10</v>
      </c>
      <c r="U662" s="37" t="n">
        <f aca="false">SUM(N662:T662)</f>
        <v>55</v>
      </c>
      <c r="V662" s="36" t="n">
        <v>60</v>
      </c>
      <c r="W662" s="36" t="n">
        <v>5</v>
      </c>
      <c r="X662" s="36" t="n">
        <v>5</v>
      </c>
      <c r="Y662" s="36" t="n">
        <v>10</v>
      </c>
      <c r="Z662" s="36" t="n">
        <v>10</v>
      </c>
      <c r="AA662" s="36" t="n">
        <v>10</v>
      </c>
      <c r="AB662" s="36" t="n">
        <v>10</v>
      </c>
      <c r="AC662" s="36"/>
      <c r="AD662" s="37" t="n">
        <f aca="false">SUM(W662:AC662)</f>
        <v>50</v>
      </c>
      <c r="AE662" s="36" t="n">
        <v>55</v>
      </c>
      <c r="AF662" s="36" t="n">
        <v>10</v>
      </c>
      <c r="AG662" s="36" t="n">
        <v>10</v>
      </c>
      <c r="AH662" s="36" t="n">
        <v>5</v>
      </c>
      <c r="AI662" s="36" t="n">
        <v>10</v>
      </c>
      <c r="AJ662" s="36" t="n">
        <v>5</v>
      </c>
      <c r="AK662" s="36" t="n">
        <v>5</v>
      </c>
      <c r="AL662" s="36" t="n">
        <v>10</v>
      </c>
      <c r="AM662" s="37" t="n">
        <f aca="false">SUM(AF662:AL662)</f>
        <v>55</v>
      </c>
      <c r="AN662" s="36" t="n">
        <v>50</v>
      </c>
      <c r="AO662" s="36" t="n">
        <v>10</v>
      </c>
      <c r="AP662" s="36" t="n">
        <v>10</v>
      </c>
      <c r="AQ662" s="36" t="n">
        <v>5</v>
      </c>
      <c r="AR662" s="36" t="n">
        <v>10</v>
      </c>
      <c r="AS662" s="36" t="n">
        <v>5</v>
      </c>
      <c r="AT662" s="36" t="n">
        <v>5</v>
      </c>
      <c r="AU662" s="36" t="n">
        <v>5</v>
      </c>
      <c r="AV662" s="37" t="n">
        <f aca="false">SUM(AO662:AU662)</f>
        <v>50</v>
      </c>
      <c r="AW662" s="35"/>
      <c r="AX662" s="34"/>
    </row>
    <row r="663" customFormat="false" ht="15.75" hidden="false" customHeight="false" outlineLevel="0" collapsed="false">
      <c r="A663" s="33"/>
      <c r="B663" s="156"/>
      <c r="C663" s="35" t="s">
        <v>30</v>
      </c>
      <c r="D663" s="38"/>
      <c r="E663" s="38"/>
      <c r="F663" s="38"/>
      <c r="G663" s="38"/>
      <c r="H663" s="38"/>
      <c r="I663" s="38"/>
      <c r="J663" s="38"/>
      <c r="K663" s="49"/>
      <c r="L663" s="37" t="n">
        <f aca="false">SUM(E663:K663)</f>
        <v>0</v>
      </c>
      <c r="M663" s="36"/>
      <c r="N663" s="36"/>
      <c r="O663" s="36"/>
      <c r="P663" s="36"/>
      <c r="Q663" s="36"/>
      <c r="R663" s="36"/>
      <c r="S663" s="36"/>
      <c r="T663" s="36"/>
      <c r="U663" s="37" t="n">
        <f aca="false">SUM(N663:T663)</f>
        <v>0</v>
      </c>
      <c r="V663" s="36"/>
      <c r="W663" s="36"/>
      <c r="X663" s="36"/>
      <c r="Y663" s="36"/>
      <c r="Z663" s="36"/>
      <c r="AA663" s="36"/>
      <c r="AB663" s="36"/>
      <c r="AC663" s="36"/>
      <c r="AD663" s="37" t="n">
        <f aca="false">SUM(W663:AC663)</f>
        <v>0</v>
      </c>
      <c r="AE663" s="36"/>
      <c r="AF663" s="36"/>
      <c r="AG663" s="36"/>
      <c r="AH663" s="36"/>
      <c r="AI663" s="36"/>
      <c r="AJ663" s="36"/>
      <c r="AK663" s="36"/>
      <c r="AL663" s="36"/>
      <c r="AM663" s="37" t="n">
        <f aca="false">SUM(AF663:AL663)</f>
        <v>0</v>
      </c>
      <c r="AN663" s="36"/>
      <c r="AO663" s="36"/>
      <c r="AP663" s="36"/>
      <c r="AQ663" s="36"/>
      <c r="AR663" s="36"/>
      <c r="AS663" s="36"/>
      <c r="AT663" s="36"/>
      <c r="AU663" s="36"/>
      <c r="AV663" s="37" t="n">
        <f aca="false">SUM(AO663:AU663)</f>
        <v>0</v>
      </c>
      <c r="AW663" s="35"/>
      <c r="AX663" s="34"/>
    </row>
    <row r="664" customFormat="false" ht="15.75" hidden="false" customHeight="false" outlineLevel="0" collapsed="false">
      <c r="A664" s="33"/>
      <c r="B664" s="156"/>
      <c r="C664" s="35" t="s">
        <v>31</v>
      </c>
      <c r="D664" s="38"/>
      <c r="E664" s="38"/>
      <c r="F664" s="38"/>
      <c r="G664" s="38"/>
      <c r="H664" s="38"/>
      <c r="I664" s="38"/>
      <c r="J664" s="38"/>
      <c r="K664" s="49"/>
      <c r="L664" s="37" t="n">
        <f aca="false">SUM(E664:K664)</f>
        <v>0</v>
      </c>
      <c r="M664" s="36"/>
      <c r="N664" s="36"/>
      <c r="O664" s="36"/>
      <c r="P664" s="36"/>
      <c r="Q664" s="36"/>
      <c r="R664" s="36"/>
      <c r="S664" s="36"/>
      <c r="T664" s="36"/>
      <c r="U664" s="37" t="n">
        <f aca="false">SUM(N664:T664)</f>
        <v>0</v>
      </c>
      <c r="V664" s="36"/>
      <c r="W664" s="36"/>
      <c r="X664" s="36"/>
      <c r="Y664" s="36"/>
      <c r="Z664" s="36"/>
      <c r="AA664" s="36"/>
      <c r="AB664" s="36"/>
      <c r="AC664" s="36"/>
      <c r="AD664" s="37" t="n">
        <f aca="false">SUM(W664:AC664)</f>
        <v>0</v>
      </c>
      <c r="AE664" s="36"/>
      <c r="AF664" s="36"/>
      <c r="AG664" s="36"/>
      <c r="AH664" s="36"/>
      <c r="AI664" s="36"/>
      <c r="AJ664" s="36"/>
      <c r="AK664" s="36"/>
      <c r="AL664" s="36"/>
      <c r="AM664" s="37" t="n">
        <f aca="false">SUM(AF664:AL664)</f>
        <v>0</v>
      </c>
      <c r="AN664" s="36"/>
      <c r="AO664" s="36"/>
      <c r="AP664" s="36"/>
      <c r="AQ664" s="36"/>
      <c r="AR664" s="36"/>
      <c r="AS664" s="36"/>
      <c r="AT664" s="36"/>
      <c r="AU664" s="36"/>
      <c r="AV664" s="37" t="n">
        <f aca="false">SUM(AO664:AU664)</f>
        <v>0</v>
      </c>
      <c r="AW664" s="35"/>
      <c r="AX664" s="34"/>
    </row>
    <row r="665" customFormat="false" ht="15.75" hidden="false" customHeight="false" outlineLevel="0" collapsed="false">
      <c r="A665" s="33"/>
      <c r="B665" s="156"/>
      <c r="C665" s="35" t="s">
        <v>32</v>
      </c>
      <c r="D665" s="38"/>
      <c r="E665" s="38"/>
      <c r="F665" s="38"/>
      <c r="G665" s="38"/>
      <c r="H665" s="38"/>
      <c r="I665" s="38"/>
      <c r="J665" s="38"/>
      <c r="K665" s="49"/>
      <c r="L665" s="37" t="n">
        <f aca="false">SUM(E665:K665)</f>
        <v>0</v>
      </c>
      <c r="M665" s="36"/>
      <c r="N665" s="36"/>
      <c r="O665" s="36"/>
      <c r="P665" s="36"/>
      <c r="Q665" s="36"/>
      <c r="R665" s="36"/>
      <c r="S665" s="36"/>
      <c r="T665" s="36"/>
      <c r="U665" s="37" t="n">
        <f aca="false">SUM(N665:T665)</f>
        <v>0</v>
      </c>
      <c r="V665" s="36"/>
      <c r="W665" s="36"/>
      <c r="X665" s="36"/>
      <c r="Y665" s="36"/>
      <c r="Z665" s="36"/>
      <c r="AA665" s="36"/>
      <c r="AB665" s="36"/>
      <c r="AC665" s="36"/>
      <c r="AD665" s="37" t="n">
        <f aca="false">SUM(W665:AC665)</f>
        <v>0</v>
      </c>
      <c r="AE665" s="36"/>
      <c r="AF665" s="36"/>
      <c r="AG665" s="36"/>
      <c r="AH665" s="36"/>
      <c r="AI665" s="36"/>
      <c r="AJ665" s="36"/>
      <c r="AK665" s="36"/>
      <c r="AL665" s="36"/>
      <c r="AM665" s="37" t="n">
        <f aca="false">SUM(AF665:AL665)</f>
        <v>0</v>
      </c>
      <c r="AN665" s="36"/>
      <c r="AO665" s="36"/>
      <c r="AP665" s="36"/>
      <c r="AQ665" s="36"/>
      <c r="AR665" s="36"/>
      <c r="AS665" s="36"/>
      <c r="AT665" s="36"/>
      <c r="AU665" s="36"/>
      <c r="AV665" s="37" t="n">
        <f aca="false">SUM(AO665:AU665)</f>
        <v>0</v>
      </c>
      <c r="AW665" s="35"/>
      <c r="AX665" s="34"/>
    </row>
    <row r="666" customFormat="false" ht="15.75" hidden="false" customHeight="true" outlineLevel="0" collapsed="false">
      <c r="A666" s="33" t="s">
        <v>320</v>
      </c>
      <c r="B666" s="34" t="s">
        <v>321</v>
      </c>
      <c r="C666" s="35" t="s">
        <v>24</v>
      </c>
      <c r="D666" s="49"/>
      <c r="E666" s="49"/>
      <c r="F666" s="49"/>
      <c r="G666" s="49"/>
      <c r="H666" s="49"/>
      <c r="I666" s="49"/>
      <c r="J666" s="49"/>
      <c r="K666" s="49"/>
      <c r="L666" s="37" t="n">
        <f aca="false">SUM(E666:K666)</f>
        <v>0</v>
      </c>
      <c r="M666" s="36"/>
      <c r="N666" s="36"/>
      <c r="O666" s="36"/>
      <c r="P666" s="36"/>
      <c r="Q666" s="36"/>
      <c r="R666" s="36"/>
      <c r="S666" s="36"/>
      <c r="T666" s="36"/>
      <c r="U666" s="37" t="n">
        <f aca="false">SUM(N666:T666)</f>
        <v>0</v>
      </c>
      <c r="V666" s="36"/>
      <c r="W666" s="36"/>
      <c r="X666" s="36"/>
      <c r="Y666" s="36"/>
      <c r="Z666" s="36"/>
      <c r="AA666" s="36"/>
      <c r="AB666" s="36"/>
      <c r="AC666" s="36"/>
      <c r="AD666" s="37" t="n">
        <f aca="false">SUM(W666:AC666)</f>
        <v>0</v>
      </c>
      <c r="AE666" s="36"/>
      <c r="AF666" s="36"/>
      <c r="AG666" s="36"/>
      <c r="AH666" s="36"/>
      <c r="AI666" s="36"/>
      <c r="AJ666" s="36"/>
      <c r="AK666" s="36"/>
      <c r="AL666" s="36"/>
      <c r="AM666" s="37" t="n">
        <f aca="false">SUM(AF666:AL666)</f>
        <v>0</v>
      </c>
      <c r="AN666" s="36"/>
      <c r="AO666" s="36"/>
      <c r="AP666" s="36"/>
      <c r="AQ666" s="36"/>
      <c r="AR666" s="36"/>
      <c r="AS666" s="36"/>
      <c r="AT666" s="36"/>
      <c r="AU666" s="36"/>
      <c r="AV666" s="37" t="n">
        <f aca="false">SUM(AO666:AU666)</f>
        <v>0</v>
      </c>
      <c r="AW666" s="35" t="s">
        <v>301</v>
      </c>
      <c r="AX666" s="34" t="s">
        <v>322</v>
      </c>
    </row>
    <row r="667" customFormat="false" ht="15.75" hidden="false" customHeight="false" outlineLevel="0" collapsed="false">
      <c r="A667" s="33"/>
      <c r="B667" s="34"/>
      <c r="C667" s="35" t="s">
        <v>27</v>
      </c>
      <c r="D667" s="49" t="n">
        <v>35</v>
      </c>
      <c r="E667" s="49" t="n">
        <v>2</v>
      </c>
      <c r="F667" s="49" t="n">
        <v>2</v>
      </c>
      <c r="G667" s="49" t="n">
        <v>2</v>
      </c>
      <c r="H667" s="49" t="n">
        <v>2</v>
      </c>
      <c r="I667" s="49" t="n">
        <v>5</v>
      </c>
      <c r="J667" s="49" t="n">
        <v>2</v>
      </c>
      <c r="K667" s="49" t="n">
        <v>20</v>
      </c>
      <c r="L667" s="37" t="n">
        <f aca="false">SUM(E667:K667)</f>
        <v>35</v>
      </c>
      <c r="M667" s="36" t="n">
        <v>39</v>
      </c>
      <c r="N667" s="36" t="n">
        <v>6</v>
      </c>
      <c r="O667" s="36" t="n">
        <v>6</v>
      </c>
      <c r="P667" s="36" t="n">
        <v>6</v>
      </c>
      <c r="Q667" s="36" t="n">
        <v>6</v>
      </c>
      <c r="R667" s="36" t="n">
        <v>3</v>
      </c>
      <c r="S667" s="36" t="n">
        <v>6</v>
      </c>
      <c r="T667" s="36" t="n">
        <v>6</v>
      </c>
      <c r="U667" s="37" t="n">
        <f aca="false">SUM(N667:T667)</f>
        <v>39</v>
      </c>
      <c r="V667" s="36" t="n">
        <v>42</v>
      </c>
      <c r="W667" s="36" t="n">
        <v>6</v>
      </c>
      <c r="X667" s="36" t="n">
        <v>6</v>
      </c>
      <c r="Y667" s="36" t="n">
        <v>6</v>
      </c>
      <c r="Z667" s="36" t="n">
        <v>6</v>
      </c>
      <c r="AA667" s="36" t="n">
        <v>6</v>
      </c>
      <c r="AB667" s="36" t="n">
        <v>6</v>
      </c>
      <c r="AC667" s="36" t="n">
        <v>0</v>
      </c>
      <c r="AD667" s="37" t="n">
        <f aca="false">SUM(W667:AC667)</f>
        <v>36</v>
      </c>
      <c r="AE667" s="36" t="n">
        <v>45</v>
      </c>
      <c r="AF667" s="36" t="n">
        <v>6</v>
      </c>
      <c r="AG667" s="36" t="n">
        <v>6</v>
      </c>
      <c r="AH667" s="36" t="n">
        <v>6</v>
      </c>
      <c r="AI667" s="36" t="n">
        <v>9</v>
      </c>
      <c r="AJ667" s="36" t="n">
        <v>6</v>
      </c>
      <c r="AK667" s="36" t="n">
        <v>6</v>
      </c>
      <c r="AL667" s="36" t="n">
        <v>0</v>
      </c>
      <c r="AM667" s="37" t="n">
        <f aca="false">SUM(AF667:AL667)</f>
        <v>39</v>
      </c>
      <c r="AN667" s="36" t="n">
        <v>47</v>
      </c>
      <c r="AO667" s="36" t="n">
        <v>6</v>
      </c>
      <c r="AP667" s="36" t="n">
        <v>8</v>
      </c>
      <c r="AQ667" s="36" t="n">
        <v>6</v>
      </c>
      <c r="AR667" s="36" t="n">
        <v>9</v>
      </c>
      <c r="AS667" s="36" t="n">
        <v>6</v>
      </c>
      <c r="AT667" s="36" t="n">
        <v>0</v>
      </c>
      <c r="AU667" s="36" t="n">
        <v>0</v>
      </c>
      <c r="AV667" s="37" t="n">
        <f aca="false">SUM(AO667:AU667)</f>
        <v>35</v>
      </c>
      <c r="AW667" s="35"/>
      <c r="AX667" s="34"/>
    </row>
    <row r="668" customFormat="false" ht="15.75" hidden="false" customHeight="false" outlineLevel="0" collapsed="false">
      <c r="A668" s="33"/>
      <c r="B668" s="34"/>
      <c r="C668" s="35" t="s">
        <v>28</v>
      </c>
      <c r="D668" s="49"/>
      <c r="E668" s="49"/>
      <c r="F668" s="49"/>
      <c r="G668" s="49"/>
      <c r="H668" s="49"/>
      <c r="I668" s="49"/>
      <c r="J668" s="49"/>
      <c r="K668" s="49"/>
      <c r="L668" s="37" t="n">
        <f aca="false">SUM(E668:K668)</f>
        <v>0</v>
      </c>
      <c r="M668" s="36"/>
      <c r="N668" s="36"/>
      <c r="O668" s="36"/>
      <c r="P668" s="36"/>
      <c r="Q668" s="36"/>
      <c r="R668" s="36"/>
      <c r="S668" s="36"/>
      <c r="T668" s="36"/>
      <c r="U668" s="37" t="n">
        <f aca="false">SUM(N668:T668)</f>
        <v>0</v>
      </c>
      <c r="V668" s="36"/>
      <c r="W668" s="36"/>
      <c r="X668" s="36"/>
      <c r="Y668" s="36"/>
      <c r="Z668" s="36"/>
      <c r="AA668" s="36"/>
      <c r="AB668" s="36"/>
      <c r="AC668" s="36"/>
      <c r="AD668" s="37" t="n">
        <f aca="false">SUM(W668:AC668)</f>
        <v>0</v>
      </c>
      <c r="AE668" s="36"/>
      <c r="AF668" s="36"/>
      <c r="AG668" s="36"/>
      <c r="AH668" s="36"/>
      <c r="AI668" s="36"/>
      <c r="AJ668" s="36"/>
      <c r="AK668" s="36"/>
      <c r="AL668" s="36"/>
      <c r="AM668" s="37" t="n">
        <f aca="false">SUM(AF668:AL668)</f>
        <v>0</v>
      </c>
      <c r="AN668" s="36"/>
      <c r="AO668" s="36"/>
      <c r="AP668" s="36"/>
      <c r="AQ668" s="36"/>
      <c r="AR668" s="36"/>
      <c r="AS668" s="36"/>
      <c r="AT668" s="36"/>
      <c r="AU668" s="36"/>
      <c r="AV668" s="37" t="n">
        <f aca="false">SUM(AO668:AU668)</f>
        <v>0</v>
      </c>
      <c r="AW668" s="35"/>
      <c r="AX668" s="34"/>
    </row>
    <row r="669" customFormat="false" ht="15.75" hidden="false" customHeight="false" outlineLevel="0" collapsed="false">
      <c r="A669" s="33"/>
      <c r="B669" s="34"/>
      <c r="C669" s="35" t="s">
        <v>29</v>
      </c>
      <c r="D669" s="49" t="n">
        <v>35</v>
      </c>
      <c r="E669" s="49" t="n">
        <v>2</v>
      </c>
      <c r="F669" s="49" t="n">
        <v>2</v>
      </c>
      <c r="G669" s="49" t="n">
        <v>2</v>
      </c>
      <c r="H669" s="49" t="n">
        <v>2</v>
      </c>
      <c r="I669" s="49" t="n">
        <v>5</v>
      </c>
      <c r="J669" s="49" t="n">
        <v>2</v>
      </c>
      <c r="K669" s="49" t="n">
        <v>20</v>
      </c>
      <c r="L669" s="37" t="n">
        <f aca="false">SUM(E669:K669)</f>
        <v>35</v>
      </c>
      <c r="M669" s="36" t="n">
        <v>39</v>
      </c>
      <c r="N669" s="36" t="n">
        <v>6</v>
      </c>
      <c r="O669" s="36" t="n">
        <v>6</v>
      </c>
      <c r="P669" s="36" t="n">
        <v>6</v>
      </c>
      <c r="Q669" s="36" t="n">
        <v>6</v>
      </c>
      <c r="R669" s="36" t="n">
        <v>3</v>
      </c>
      <c r="S669" s="36" t="n">
        <v>6</v>
      </c>
      <c r="T669" s="36" t="n">
        <v>6</v>
      </c>
      <c r="U669" s="37" t="n">
        <f aca="false">SUM(N669:T669)</f>
        <v>39</v>
      </c>
      <c r="V669" s="36" t="n">
        <v>42</v>
      </c>
      <c r="W669" s="36" t="n">
        <v>6</v>
      </c>
      <c r="X669" s="36" t="n">
        <v>6</v>
      </c>
      <c r="Y669" s="36" t="n">
        <v>6</v>
      </c>
      <c r="Z669" s="36" t="n">
        <v>6</v>
      </c>
      <c r="AA669" s="36" t="n">
        <v>6</v>
      </c>
      <c r="AB669" s="36" t="n">
        <v>6</v>
      </c>
      <c r="AC669" s="36" t="n">
        <v>0</v>
      </c>
      <c r="AD669" s="37" t="n">
        <f aca="false">SUM(W669:AC669)</f>
        <v>36</v>
      </c>
      <c r="AE669" s="36" t="n">
        <v>45</v>
      </c>
      <c r="AF669" s="36" t="n">
        <v>6</v>
      </c>
      <c r="AG669" s="36" t="n">
        <v>6</v>
      </c>
      <c r="AH669" s="36" t="n">
        <v>6</v>
      </c>
      <c r="AI669" s="36" t="n">
        <v>9</v>
      </c>
      <c r="AJ669" s="36" t="n">
        <v>6</v>
      </c>
      <c r="AK669" s="36" t="n">
        <v>6</v>
      </c>
      <c r="AL669" s="36" t="n">
        <v>0</v>
      </c>
      <c r="AM669" s="37" t="n">
        <f aca="false">SUM(AF669:AL669)</f>
        <v>39</v>
      </c>
      <c r="AN669" s="36" t="n">
        <v>47</v>
      </c>
      <c r="AO669" s="36" t="n">
        <v>6</v>
      </c>
      <c r="AP669" s="36" t="n">
        <v>8</v>
      </c>
      <c r="AQ669" s="36" t="n">
        <v>6</v>
      </c>
      <c r="AR669" s="36" t="n">
        <v>9</v>
      </c>
      <c r="AS669" s="36" t="n">
        <v>6</v>
      </c>
      <c r="AT669" s="36" t="n">
        <v>0</v>
      </c>
      <c r="AU669" s="36" t="n">
        <v>0</v>
      </c>
      <c r="AV669" s="37" t="n">
        <f aca="false">SUM(AO669:AU669)</f>
        <v>35</v>
      </c>
      <c r="AW669" s="35"/>
      <c r="AX669" s="34"/>
    </row>
    <row r="670" customFormat="false" ht="15.75" hidden="false" customHeight="false" outlineLevel="0" collapsed="false">
      <c r="A670" s="33"/>
      <c r="B670" s="34"/>
      <c r="C670" s="35" t="s">
        <v>30</v>
      </c>
      <c r="D670" s="49"/>
      <c r="E670" s="49"/>
      <c r="F670" s="49"/>
      <c r="G670" s="49"/>
      <c r="H670" s="49"/>
      <c r="I670" s="49"/>
      <c r="J670" s="49"/>
      <c r="K670" s="49"/>
      <c r="L670" s="37" t="n">
        <f aca="false">SUM(E670:K670)</f>
        <v>0</v>
      </c>
      <c r="M670" s="36"/>
      <c r="N670" s="36"/>
      <c r="O670" s="36"/>
      <c r="P670" s="36"/>
      <c r="Q670" s="36"/>
      <c r="R670" s="36"/>
      <c r="S670" s="36"/>
      <c r="T670" s="36"/>
      <c r="U670" s="37" t="n">
        <f aca="false">SUM(N670:T670)</f>
        <v>0</v>
      </c>
      <c r="V670" s="36"/>
      <c r="W670" s="36"/>
      <c r="X670" s="36"/>
      <c r="Y670" s="36"/>
      <c r="Z670" s="36"/>
      <c r="AA670" s="36"/>
      <c r="AB670" s="36"/>
      <c r="AC670" s="36"/>
      <c r="AD670" s="37" t="n">
        <f aca="false">SUM(W670:AC670)</f>
        <v>0</v>
      </c>
      <c r="AE670" s="36"/>
      <c r="AF670" s="36"/>
      <c r="AG670" s="36"/>
      <c r="AH670" s="36"/>
      <c r="AI670" s="36"/>
      <c r="AJ670" s="36"/>
      <c r="AK670" s="36"/>
      <c r="AL670" s="36"/>
      <c r="AM670" s="37" t="n">
        <f aca="false">SUM(AF670:AL670)</f>
        <v>0</v>
      </c>
      <c r="AN670" s="36"/>
      <c r="AO670" s="36"/>
      <c r="AP670" s="36"/>
      <c r="AQ670" s="36"/>
      <c r="AR670" s="36"/>
      <c r="AS670" s="36"/>
      <c r="AT670" s="36"/>
      <c r="AU670" s="36"/>
      <c r="AV670" s="37" t="n">
        <f aca="false">SUM(AO670:AU670)</f>
        <v>0</v>
      </c>
      <c r="AW670" s="35"/>
      <c r="AX670" s="34"/>
    </row>
    <row r="671" customFormat="false" ht="15.75" hidden="false" customHeight="false" outlineLevel="0" collapsed="false">
      <c r="A671" s="33"/>
      <c r="B671" s="34"/>
      <c r="C671" s="35" t="s">
        <v>31</v>
      </c>
      <c r="D671" s="49"/>
      <c r="E671" s="49"/>
      <c r="F671" s="49"/>
      <c r="G671" s="49"/>
      <c r="H671" s="49"/>
      <c r="I671" s="49"/>
      <c r="J671" s="49"/>
      <c r="K671" s="49"/>
      <c r="L671" s="37" t="n">
        <f aca="false">SUM(E671:K671)</f>
        <v>0</v>
      </c>
      <c r="M671" s="36"/>
      <c r="N671" s="36"/>
      <c r="O671" s="36"/>
      <c r="P671" s="36"/>
      <c r="Q671" s="36"/>
      <c r="R671" s="36"/>
      <c r="S671" s="36"/>
      <c r="T671" s="36"/>
      <c r="U671" s="37" t="n">
        <f aca="false">SUM(N671:T671)</f>
        <v>0</v>
      </c>
      <c r="V671" s="36"/>
      <c r="W671" s="36"/>
      <c r="X671" s="36"/>
      <c r="Y671" s="36"/>
      <c r="Z671" s="36"/>
      <c r="AA671" s="36"/>
      <c r="AB671" s="36"/>
      <c r="AC671" s="36"/>
      <c r="AD671" s="37" t="n">
        <f aca="false">SUM(W671:AC671)</f>
        <v>0</v>
      </c>
      <c r="AE671" s="36"/>
      <c r="AF671" s="36"/>
      <c r="AG671" s="36"/>
      <c r="AH671" s="36"/>
      <c r="AI671" s="36"/>
      <c r="AJ671" s="36"/>
      <c r="AK671" s="36"/>
      <c r="AL671" s="36"/>
      <c r="AM671" s="37" t="n">
        <f aca="false">SUM(AF671:AL671)</f>
        <v>0</v>
      </c>
      <c r="AN671" s="36"/>
      <c r="AO671" s="36"/>
      <c r="AP671" s="36"/>
      <c r="AQ671" s="36"/>
      <c r="AR671" s="36"/>
      <c r="AS671" s="36"/>
      <c r="AT671" s="36"/>
      <c r="AU671" s="36"/>
      <c r="AV671" s="37" t="n">
        <f aca="false">SUM(AO671:AU671)</f>
        <v>0</v>
      </c>
      <c r="AW671" s="35"/>
      <c r="AX671" s="34"/>
    </row>
    <row r="672" customFormat="false" ht="15.75" hidden="false" customHeight="false" outlineLevel="0" collapsed="false">
      <c r="A672" s="33"/>
      <c r="B672" s="34"/>
      <c r="C672" s="35" t="s">
        <v>32</v>
      </c>
      <c r="D672" s="49"/>
      <c r="E672" s="49"/>
      <c r="F672" s="49"/>
      <c r="G672" s="49"/>
      <c r="H672" s="49"/>
      <c r="I672" s="49"/>
      <c r="J672" s="49"/>
      <c r="K672" s="49"/>
      <c r="L672" s="37" t="n">
        <f aca="false">SUM(E672:K672)</f>
        <v>0</v>
      </c>
      <c r="M672" s="36"/>
      <c r="N672" s="36"/>
      <c r="O672" s="36"/>
      <c r="P672" s="36"/>
      <c r="Q672" s="36"/>
      <c r="R672" s="36"/>
      <c r="S672" s="36"/>
      <c r="T672" s="36"/>
      <c r="U672" s="37" t="n">
        <f aca="false">SUM(N672:T672)</f>
        <v>0</v>
      </c>
      <c r="V672" s="36"/>
      <c r="W672" s="36"/>
      <c r="X672" s="36"/>
      <c r="Y672" s="36"/>
      <c r="Z672" s="36"/>
      <c r="AA672" s="36"/>
      <c r="AB672" s="36"/>
      <c r="AC672" s="36"/>
      <c r="AD672" s="37" t="n">
        <f aca="false">SUM(W672:AC672)</f>
        <v>0</v>
      </c>
      <c r="AE672" s="36"/>
      <c r="AF672" s="36"/>
      <c r="AG672" s="36"/>
      <c r="AH672" s="36"/>
      <c r="AI672" s="36"/>
      <c r="AJ672" s="36"/>
      <c r="AK672" s="36"/>
      <c r="AL672" s="36"/>
      <c r="AM672" s="37" t="n">
        <f aca="false">SUM(AF672:AL672)</f>
        <v>0</v>
      </c>
      <c r="AN672" s="36"/>
      <c r="AO672" s="36"/>
      <c r="AP672" s="36"/>
      <c r="AQ672" s="36"/>
      <c r="AR672" s="36"/>
      <c r="AS672" s="36"/>
      <c r="AT672" s="36"/>
      <c r="AU672" s="36"/>
      <c r="AV672" s="37" t="n">
        <f aca="false">SUM(AO672:AU672)</f>
        <v>0</v>
      </c>
      <c r="AW672" s="35"/>
      <c r="AX672" s="34"/>
    </row>
    <row r="673" customFormat="false" ht="15.75" hidden="false" customHeight="true" outlineLevel="0" collapsed="false">
      <c r="A673" s="33" t="s">
        <v>323</v>
      </c>
      <c r="B673" s="34" t="s">
        <v>324</v>
      </c>
      <c r="C673" s="35" t="s">
        <v>24</v>
      </c>
      <c r="D673" s="49"/>
      <c r="E673" s="20"/>
      <c r="F673" s="20"/>
      <c r="G673" s="20"/>
      <c r="H673" s="20"/>
      <c r="I673" s="20"/>
      <c r="J673" s="20"/>
      <c r="K673" s="20"/>
      <c r="L673" s="37" t="n">
        <f aca="false">SUM(E673:K673)</f>
        <v>0</v>
      </c>
      <c r="M673" s="36"/>
      <c r="N673" s="44"/>
      <c r="O673" s="44"/>
      <c r="P673" s="44"/>
      <c r="Q673" s="44"/>
      <c r="R673" s="44"/>
      <c r="S673" s="44"/>
      <c r="T673" s="44"/>
      <c r="U673" s="37" t="n">
        <f aca="false">SUM(N673:T673)</f>
        <v>0</v>
      </c>
      <c r="V673" s="36"/>
      <c r="W673" s="44"/>
      <c r="X673" s="44"/>
      <c r="Y673" s="44"/>
      <c r="Z673" s="44"/>
      <c r="AA673" s="44"/>
      <c r="AB673" s="44"/>
      <c r="AC673" s="44"/>
      <c r="AD673" s="37" t="n">
        <f aca="false">SUM(W673:AC673)</f>
        <v>0</v>
      </c>
      <c r="AE673" s="36"/>
      <c r="AF673" s="44"/>
      <c r="AG673" s="44"/>
      <c r="AH673" s="44"/>
      <c r="AI673" s="44"/>
      <c r="AJ673" s="44"/>
      <c r="AK673" s="44"/>
      <c r="AL673" s="44"/>
      <c r="AM673" s="37" t="n">
        <f aca="false">SUM(AF673:AL673)</f>
        <v>0</v>
      </c>
      <c r="AN673" s="36"/>
      <c r="AO673" s="44"/>
      <c r="AP673" s="44"/>
      <c r="AQ673" s="44"/>
      <c r="AR673" s="44"/>
      <c r="AS673" s="44"/>
      <c r="AT673" s="44"/>
      <c r="AU673" s="44"/>
      <c r="AV673" s="37" t="n">
        <f aca="false">SUM(AO673:AU673)</f>
        <v>0</v>
      </c>
      <c r="AW673" s="35" t="s">
        <v>301</v>
      </c>
      <c r="AX673" s="34" t="s">
        <v>325</v>
      </c>
    </row>
    <row r="674" customFormat="false" ht="15.75" hidden="false" customHeight="false" outlineLevel="0" collapsed="false">
      <c r="A674" s="33"/>
      <c r="B674" s="34"/>
      <c r="C674" s="35" t="s">
        <v>27</v>
      </c>
      <c r="D674" s="49" t="n">
        <v>20</v>
      </c>
      <c r="E674" s="49" t="n">
        <v>3</v>
      </c>
      <c r="F674" s="49" t="n">
        <v>3</v>
      </c>
      <c r="G674" s="49" t="n">
        <v>2</v>
      </c>
      <c r="H674" s="49" t="n">
        <v>3</v>
      </c>
      <c r="I674" s="49" t="n">
        <v>3</v>
      </c>
      <c r="J674" s="49" t="n">
        <v>3</v>
      </c>
      <c r="K674" s="49" t="n">
        <v>3</v>
      </c>
      <c r="L674" s="37" t="n">
        <f aca="false">SUM(E674:K674)</f>
        <v>20</v>
      </c>
      <c r="M674" s="36" t="n">
        <v>22</v>
      </c>
      <c r="N674" s="36" t="n">
        <v>3</v>
      </c>
      <c r="O674" s="36" t="n">
        <v>3</v>
      </c>
      <c r="P674" s="36" t="n">
        <v>2</v>
      </c>
      <c r="Q674" s="36" t="n">
        <v>5</v>
      </c>
      <c r="R674" s="36" t="n">
        <v>3</v>
      </c>
      <c r="S674" s="36" t="n">
        <v>3</v>
      </c>
      <c r="T674" s="36" t="n">
        <v>3</v>
      </c>
      <c r="U674" s="37" t="n">
        <f aca="false">SUM(N674:T674)</f>
        <v>22</v>
      </c>
      <c r="V674" s="36" t="n">
        <v>24</v>
      </c>
      <c r="W674" s="36" t="n">
        <v>3</v>
      </c>
      <c r="X674" s="36" t="n">
        <v>3</v>
      </c>
      <c r="Y674" s="36" t="n">
        <v>2</v>
      </c>
      <c r="Z674" s="36" t="n">
        <v>5</v>
      </c>
      <c r="AA674" s="36" t="n">
        <v>3</v>
      </c>
      <c r="AB674" s="36" t="n">
        <v>5</v>
      </c>
      <c r="AC674" s="36" t="n">
        <v>0</v>
      </c>
      <c r="AD674" s="37" t="n">
        <f aca="false">SUM(W674:AC674)</f>
        <v>21</v>
      </c>
      <c r="AE674" s="36" t="n">
        <v>26</v>
      </c>
      <c r="AF674" s="36" t="n">
        <v>3</v>
      </c>
      <c r="AG674" s="36" t="n">
        <v>4</v>
      </c>
      <c r="AH674" s="36" t="n">
        <v>3</v>
      </c>
      <c r="AI674" s="36" t="n">
        <v>4</v>
      </c>
      <c r="AJ674" s="36" t="n">
        <v>4</v>
      </c>
      <c r="AK674" s="36" t="n">
        <v>4</v>
      </c>
      <c r="AL674" s="36" t="n">
        <v>0</v>
      </c>
      <c r="AM674" s="37" t="n">
        <f aca="false">SUM(AF674:AL674)</f>
        <v>22</v>
      </c>
      <c r="AN674" s="36" t="n">
        <v>29</v>
      </c>
      <c r="AO674" s="36" t="n">
        <v>4</v>
      </c>
      <c r="AP674" s="36" t="n">
        <v>5</v>
      </c>
      <c r="AQ674" s="36" t="n">
        <v>3</v>
      </c>
      <c r="AR674" s="36" t="n">
        <v>5</v>
      </c>
      <c r="AS674" s="36" t="n">
        <v>4</v>
      </c>
      <c r="AT674" s="36" t="n">
        <v>4</v>
      </c>
      <c r="AU674" s="36" t="n">
        <v>0</v>
      </c>
      <c r="AV674" s="37" t="n">
        <f aca="false">SUM(AO674:AU674)</f>
        <v>25</v>
      </c>
      <c r="AW674" s="35"/>
      <c r="AX674" s="34"/>
    </row>
    <row r="675" customFormat="false" ht="15.75" hidden="false" customHeight="false" outlineLevel="0" collapsed="false">
      <c r="A675" s="33"/>
      <c r="B675" s="34"/>
      <c r="C675" s="35" t="s">
        <v>28</v>
      </c>
      <c r="D675" s="49"/>
      <c r="E675" s="49"/>
      <c r="F675" s="49"/>
      <c r="G675" s="49"/>
      <c r="H675" s="49"/>
      <c r="I675" s="49"/>
      <c r="J675" s="49"/>
      <c r="K675" s="49"/>
      <c r="L675" s="37" t="n">
        <f aca="false">SUM(E675:K675)</f>
        <v>0</v>
      </c>
      <c r="M675" s="36"/>
      <c r="N675" s="36"/>
      <c r="O675" s="36"/>
      <c r="P675" s="36"/>
      <c r="Q675" s="36"/>
      <c r="R675" s="36"/>
      <c r="S675" s="36"/>
      <c r="T675" s="36"/>
      <c r="U675" s="37" t="n">
        <f aca="false">SUM(N675:T675)</f>
        <v>0</v>
      </c>
      <c r="V675" s="36"/>
      <c r="W675" s="36"/>
      <c r="X675" s="36"/>
      <c r="Y675" s="36"/>
      <c r="Z675" s="36"/>
      <c r="AA675" s="36"/>
      <c r="AB675" s="36"/>
      <c r="AC675" s="36"/>
      <c r="AD675" s="37" t="n">
        <f aca="false">SUM(W675:AC675)</f>
        <v>0</v>
      </c>
      <c r="AE675" s="36"/>
      <c r="AF675" s="36"/>
      <c r="AG675" s="36"/>
      <c r="AH675" s="36"/>
      <c r="AI675" s="36"/>
      <c r="AJ675" s="36"/>
      <c r="AK675" s="36"/>
      <c r="AL675" s="36"/>
      <c r="AM675" s="37" t="n">
        <f aca="false">SUM(AF675:AL675)</f>
        <v>0</v>
      </c>
      <c r="AN675" s="36"/>
      <c r="AO675" s="36"/>
      <c r="AP675" s="36"/>
      <c r="AQ675" s="36"/>
      <c r="AR675" s="36"/>
      <c r="AS675" s="36"/>
      <c r="AT675" s="36"/>
      <c r="AU675" s="36"/>
      <c r="AV675" s="37" t="n">
        <f aca="false">SUM(AO675:AU675)</f>
        <v>0</v>
      </c>
      <c r="AW675" s="35"/>
      <c r="AX675" s="34"/>
    </row>
    <row r="676" customFormat="false" ht="15.75" hidden="false" customHeight="false" outlineLevel="0" collapsed="false">
      <c r="A676" s="33"/>
      <c r="B676" s="34"/>
      <c r="C676" s="35" t="s">
        <v>29</v>
      </c>
      <c r="D676" s="49" t="n">
        <v>20</v>
      </c>
      <c r="E676" s="49" t="n">
        <v>3</v>
      </c>
      <c r="F676" s="49" t="n">
        <v>3</v>
      </c>
      <c r="G676" s="49" t="n">
        <v>2</v>
      </c>
      <c r="H676" s="49" t="n">
        <v>3</v>
      </c>
      <c r="I676" s="49" t="n">
        <v>3</v>
      </c>
      <c r="J676" s="49" t="n">
        <v>3</v>
      </c>
      <c r="K676" s="49" t="n">
        <v>3</v>
      </c>
      <c r="L676" s="37" t="n">
        <f aca="false">SUM(E676:K676)</f>
        <v>20</v>
      </c>
      <c r="M676" s="36" t="n">
        <v>22</v>
      </c>
      <c r="N676" s="36" t="n">
        <v>3</v>
      </c>
      <c r="O676" s="36" t="n">
        <v>3</v>
      </c>
      <c r="P676" s="36" t="n">
        <v>2</v>
      </c>
      <c r="Q676" s="36" t="n">
        <v>5</v>
      </c>
      <c r="R676" s="36" t="n">
        <v>3</v>
      </c>
      <c r="S676" s="36" t="n">
        <v>3</v>
      </c>
      <c r="T676" s="36" t="n">
        <v>3</v>
      </c>
      <c r="U676" s="37" t="n">
        <f aca="false">SUM(N676:T676)</f>
        <v>22</v>
      </c>
      <c r="V676" s="36" t="n">
        <v>24</v>
      </c>
      <c r="W676" s="36" t="n">
        <v>3</v>
      </c>
      <c r="X676" s="36" t="n">
        <v>3</v>
      </c>
      <c r="Y676" s="36" t="n">
        <v>2</v>
      </c>
      <c r="Z676" s="36" t="n">
        <v>5</v>
      </c>
      <c r="AA676" s="36" t="n">
        <v>3</v>
      </c>
      <c r="AB676" s="36" t="n">
        <v>5</v>
      </c>
      <c r="AC676" s="36" t="n">
        <v>0</v>
      </c>
      <c r="AD676" s="37" t="n">
        <f aca="false">SUM(W676:AC676)</f>
        <v>21</v>
      </c>
      <c r="AE676" s="36" t="n">
        <v>26</v>
      </c>
      <c r="AF676" s="36" t="n">
        <v>3</v>
      </c>
      <c r="AG676" s="36" t="n">
        <v>4</v>
      </c>
      <c r="AH676" s="36" t="n">
        <v>3</v>
      </c>
      <c r="AI676" s="36" t="n">
        <v>4</v>
      </c>
      <c r="AJ676" s="36" t="n">
        <v>4</v>
      </c>
      <c r="AK676" s="36" t="n">
        <v>4</v>
      </c>
      <c r="AL676" s="36" t="n">
        <v>0</v>
      </c>
      <c r="AM676" s="37" t="n">
        <f aca="false">SUM(AF676:AL676)</f>
        <v>22</v>
      </c>
      <c r="AN676" s="36" t="n">
        <v>29</v>
      </c>
      <c r="AO676" s="36" t="n">
        <v>4</v>
      </c>
      <c r="AP676" s="36" t="n">
        <v>5</v>
      </c>
      <c r="AQ676" s="36" t="n">
        <v>3</v>
      </c>
      <c r="AR676" s="36" t="n">
        <v>5</v>
      </c>
      <c r="AS676" s="36" t="n">
        <v>4</v>
      </c>
      <c r="AT676" s="36" t="n">
        <v>4</v>
      </c>
      <c r="AU676" s="36" t="n">
        <v>0</v>
      </c>
      <c r="AV676" s="37" t="n">
        <f aca="false">SUM(AO676:AU676)</f>
        <v>25</v>
      </c>
      <c r="AW676" s="35"/>
      <c r="AX676" s="34"/>
    </row>
    <row r="677" customFormat="false" ht="15.75" hidden="false" customHeight="false" outlineLevel="0" collapsed="false">
      <c r="A677" s="33"/>
      <c r="B677" s="34"/>
      <c r="C677" s="35" t="s">
        <v>30</v>
      </c>
      <c r="D677" s="49"/>
      <c r="E677" s="20"/>
      <c r="F677" s="20"/>
      <c r="G677" s="20"/>
      <c r="H677" s="20"/>
      <c r="I677" s="20"/>
      <c r="J677" s="20"/>
      <c r="K677" s="20"/>
      <c r="L677" s="37" t="n">
        <f aca="false">SUM(E677:K677)</f>
        <v>0</v>
      </c>
      <c r="M677" s="36"/>
      <c r="N677" s="44"/>
      <c r="O677" s="44"/>
      <c r="P677" s="44"/>
      <c r="Q677" s="44"/>
      <c r="R677" s="44"/>
      <c r="S677" s="44"/>
      <c r="T677" s="44"/>
      <c r="U677" s="37" t="n">
        <f aca="false">SUM(N677:T677)</f>
        <v>0</v>
      </c>
      <c r="V677" s="36"/>
      <c r="W677" s="44"/>
      <c r="X677" s="44"/>
      <c r="Y677" s="44"/>
      <c r="Z677" s="44"/>
      <c r="AA677" s="44"/>
      <c r="AB677" s="44"/>
      <c r="AC677" s="44"/>
      <c r="AD677" s="37" t="n">
        <f aca="false">SUM(W677:AC677)</f>
        <v>0</v>
      </c>
      <c r="AE677" s="36"/>
      <c r="AF677" s="44"/>
      <c r="AG677" s="44"/>
      <c r="AH677" s="44"/>
      <c r="AI677" s="44"/>
      <c r="AJ677" s="44"/>
      <c r="AK677" s="44"/>
      <c r="AL677" s="44"/>
      <c r="AM677" s="37" t="n">
        <f aca="false">SUM(AF677:AL677)</f>
        <v>0</v>
      </c>
      <c r="AN677" s="36"/>
      <c r="AO677" s="44"/>
      <c r="AP677" s="44"/>
      <c r="AQ677" s="44"/>
      <c r="AR677" s="44"/>
      <c r="AS677" s="44"/>
      <c r="AT677" s="44"/>
      <c r="AU677" s="44"/>
      <c r="AV677" s="37" t="n">
        <f aca="false">SUM(AO677:AU677)</f>
        <v>0</v>
      </c>
      <c r="AW677" s="35"/>
      <c r="AX677" s="34"/>
    </row>
    <row r="678" customFormat="false" ht="15.75" hidden="false" customHeight="false" outlineLevel="0" collapsed="false">
      <c r="A678" s="33"/>
      <c r="B678" s="34"/>
      <c r="C678" s="35" t="s">
        <v>31</v>
      </c>
      <c r="D678" s="49"/>
      <c r="E678" s="49"/>
      <c r="F678" s="49"/>
      <c r="G678" s="49"/>
      <c r="H678" s="49"/>
      <c r="I678" s="49"/>
      <c r="J678" s="49"/>
      <c r="K678" s="49"/>
      <c r="L678" s="37" t="n">
        <f aca="false">SUM(E678:K678)</f>
        <v>0</v>
      </c>
      <c r="M678" s="36"/>
      <c r="N678" s="36"/>
      <c r="O678" s="36"/>
      <c r="P678" s="36"/>
      <c r="Q678" s="36"/>
      <c r="R678" s="36"/>
      <c r="S678" s="36"/>
      <c r="T678" s="36"/>
      <c r="U678" s="37" t="n">
        <f aca="false">SUM(N678:T678)</f>
        <v>0</v>
      </c>
      <c r="V678" s="36"/>
      <c r="W678" s="36"/>
      <c r="X678" s="36"/>
      <c r="Y678" s="36"/>
      <c r="Z678" s="36"/>
      <c r="AA678" s="36"/>
      <c r="AB678" s="36"/>
      <c r="AC678" s="36"/>
      <c r="AD678" s="37" t="n">
        <f aca="false">SUM(W678:AC678)</f>
        <v>0</v>
      </c>
      <c r="AE678" s="36"/>
      <c r="AF678" s="36"/>
      <c r="AG678" s="36"/>
      <c r="AH678" s="36"/>
      <c r="AI678" s="36"/>
      <c r="AJ678" s="36"/>
      <c r="AK678" s="36"/>
      <c r="AL678" s="36"/>
      <c r="AM678" s="37" t="n">
        <f aca="false">SUM(AF678:AL678)</f>
        <v>0</v>
      </c>
      <c r="AN678" s="36"/>
      <c r="AO678" s="36"/>
      <c r="AP678" s="36"/>
      <c r="AQ678" s="36"/>
      <c r="AR678" s="36"/>
      <c r="AS678" s="36"/>
      <c r="AT678" s="36"/>
      <c r="AU678" s="36"/>
      <c r="AV678" s="37" t="n">
        <f aca="false">SUM(AO678:AU678)</f>
        <v>0</v>
      </c>
      <c r="AW678" s="35"/>
      <c r="AX678" s="34"/>
    </row>
    <row r="679" customFormat="false" ht="15.75" hidden="false" customHeight="false" outlineLevel="0" collapsed="false">
      <c r="A679" s="33"/>
      <c r="B679" s="34"/>
      <c r="C679" s="35" t="s">
        <v>32</v>
      </c>
      <c r="D679" s="49"/>
      <c r="E679" s="49"/>
      <c r="F679" s="49"/>
      <c r="G679" s="49"/>
      <c r="H679" s="49"/>
      <c r="I679" s="49"/>
      <c r="J679" s="49"/>
      <c r="K679" s="49"/>
      <c r="L679" s="37" t="n">
        <f aca="false">SUM(E679:K679)</f>
        <v>0</v>
      </c>
      <c r="M679" s="38"/>
      <c r="N679" s="38"/>
      <c r="O679" s="38"/>
      <c r="P679" s="38"/>
      <c r="Q679" s="38"/>
      <c r="R679" s="38"/>
      <c r="S679" s="38"/>
      <c r="T679" s="38"/>
      <c r="U679" s="37" t="n">
        <f aca="false">SUM(N679:T679)</f>
        <v>0</v>
      </c>
      <c r="V679" s="38"/>
      <c r="W679" s="38"/>
      <c r="X679" s="38"/>
      <c r="Y679" s="38"/>
      <c r="Z679" s="38"/>
      <c r="AA679" s="38"/>
      <c r="AB679" s="38"/>
      <c r="AC679" s="38"/>
      <c r="AD679" s="37" t="n">
        <f aca="false">SUM(W679:AC679)</f>
        <v>0</v>
      </c>
      <c r="AE679" s="38"/>
      <c r="AF679" s="38"/>
      <c r="AG679" s="38"/>
      <c r="AH679" s="38"/>
      <c r="AI679" s="38"/>
      <c r="AJ679" s="38"/>
      <c r="AK679" s="38"/>
      <c r="AL679" s="38"/>
      <c r="AM679" s="37" t="n">
        <f aca="false">SUM(AF679:AL679)</f>
        <v>0</v>
      </c>
      <c r="AN679" s="38"/>
      <c r="AO679" s="38"/>
      <c r="AP679" s="38"/>
      <c r="AQ679" s="38"/>
      <c r="AR679" s="38"/>
      <c r="AS679" s="38"/>
      <c r="AT679" s="38"/>
      <c r="AU679" s="38"/>
      <c r="AV679" s="37" t="n">
        <f aca="false">SUM(AO679:AU679)</f>
        <v>0</v>
      </c>
      <c r="AW679" s="35"/>
      <c r="AX679" s="34"/>
    </row>
    <row r="680" customFormat="false" ht="15.75" hidden="false" customHeight="true" outlineLevel="0" collapsed="false">
      <c r="A680" s="157"/>
      <c r="B680" s="119" t="s">
        <v>326</v>
      </c>
      <c r="C680" s="120" t="s">
        <v>24</v>
      </c>
      <c r="D680" s="121" t="e">
        <f aca="false">D603+D610+#REF!+D617+D624+#REF!+D631+D638+D645+D652+D659+D666+D673</f>
        <v>#REF!</v>
      </c>
      <c r="E680" s="121" t="e">
        <f aca="false">E603+E610+#REF!+E617+E624+#REF!+E631+E638+E645+E652+E659+E666+E673</f>
        <v>#REF!</v>
      </c>
      <c r="F680" s="121" t="e">
        <f aca="false">F603+F610+#REF!+F617+F624+#REF!+F631+F638+F645+F652+F659+F666+F673</f>
        <v>#REF!</v>
      </c>
      <c r="G680" s="121" t="e">
        <f aca="false">G603+G610+#REF!+G617+G624+#REF!+G631+G638+G645+G652+G659+G666+G673</f>
        <v>#REF!</v>
      </c>
      <c r="H680" s="121" t="e">
        <f aca="false">H603+H610+#REF!+H617+H624+#REF!+H631+H638+H645+H652+H659+H666+H673</f>
        <v>#REF!</v>
      </c>
      <c r="I680" s="121" t="e">
        <f aca="false">I603+I610+#REF!+I617+I624+#REF!+I631+I638+I645+I652+I659+I666+I673</f>
        <v>#REF!</v>
      </c>
      <c r="J680" s="121" t="e">
        <f aca="false">J603+J610+#REF!+J617+J624+#REF!+J631+J638+J645+J652+J659+J666+J673</f>
        <v>#REF!</v>
      </c>
      <c r="K680" s="121" t="e">
        <f aca="false">K603+K610+#REF!+K617+K624+#REF!+K631+K638+K645+K652+K659+K666+K673</f>
        <v>#REF!</v>
      </c>
      <c r="L680" s="83" t="e">
        <f aca="false">SUM(E680:K680)</f>
        <v>#REF!</v>
      </c>
      <c r="M680" s="121" t="e">
        <f aca="false">M603+M610+#REF!+M617+M624+#REF!+M631+M638+M645+M652+M659+M666+M673</f>
        <v>#REF!</v>
      </c>
      <c r="N680" s="121" t="e">
        <f aca="false">N603+N610+#REF!+N617+N624+#REF!+N631+N638+N645+N652+N659+N666+N673</f>
        <v>#REF!</v>
      </c>
      <c r="O680" s="121" t="e">
        <f aca="false">O603+O610+#REF!+O617+O624+#REF!+O631+O638+O645+O652+O659+O666+O673</f>
        <v>#REF!</v>
      </c>
      <c r="P680" s="121" t="e">
        <f aca="false">P603+P610+#REF!+P617+P624+#REF!+P631+P638+P645+P652+P659+P666+P673</f>
        <v>#REF!</v>
      </c>
      <c r="Q680" s="121" t="e">
        <f aca="false">Q603+Q610+#REF!+Q617+Q624+#REF!+Q631+Q638+Q645+Q652+Q659+Q666+Q673</f>
        <v>#REF!</v>
      </c>
      <c r="R680" s="121" t="e">
        <f aca="false">R603+R610+#REF!+R617+R624+#REF!+R631+R638+R645+R652+R659+R666+R673</f>
        <v>#REF!</v>
      </c>
      <c r="S680" s="121" t="e">
        <f aca="false">S603+S610+#REF!+S617+S624+#REF!+S631+S638+S645+S652+S659+S666+S673</f>
        <v>#REF!</v>
      </c>
      <c r="T680" s="121" t="e">
        <f aca="false">T603+T610+#REF!+T617+T624+#REF!+T631+T638+T645+T652+T659+T666+T673</f>
        <v>#REF!</v>
      </c>
      <c r="U680" s="83" t="e">
        <f aca="false">SUM(N680:T680)</f>
        <v>#REF!</v>
      </c>
      <c r="V680" s="121" t="e">
        <f aca="false">V603+V610+#REF!+V617+V624+#REF!+V631+V638+V645+V652+V659+V666+V673</f>
        <v>#REF!</v>
      </c>
      <c r="W680" s="121" t="e">
        <f aca="false">W603+W610+#REF!+W617+W624+#REF!+W631+W638+W645+W652+W659+W666+W673</f>
        <v>#REF!</v>
      </c>
      <c r="X680" s="121" t="e">
        <f aca="false">X603+X610+#REF!+X617+X624+#REF!+X631+X638+X645+X652+X659+X666+X673</f>
        <v>#REF!</v>
      </c>
      <c r="Y680" s="121" t="e">
        <f aca="false">Y603+Y610+#REF!+Y617+Y624+#REF!+Y631+Y638+Y645+Y652+Y659+Y666+Y673</f>
        <v>#REF!</v>
      </c>
      <c r="Z680" s="121" t="e">
        <f aca="false">Z603+Z610+#REF!+Z617+Z624+#REF!+Z631+Z638+Z645+Z652+Z659+Z666+Z673</f>
        <v>#REF!</v>
      </c>
      <c r="AA680" s="121" t="e">
        <f aca="false">AA603+AA610+#REF!+AA617+AA624+#REF!+AA631+AA638+AA645+AA652+AA659+AA666+AA673</f>
        <v>#REF!</v>
      </c>
      <c r="AB680" s="121" t="e">
        <f aca="false">AB603+AB610+#REF!+AB617+AB624+#REF!+AB631+AB638+AB645+AB652+AB659+AB666+AB673</f>
        <v>#REF!</v>
      </c>
      <c r="AC680" s="121" t="n">
        <v>0</v>
      </c>
      <c r="AD680" s="83" t="e">
        <f aca="false">SUM(W680:AC680)</f>
        <v>#REF!</v>
      </c>
      <c r="AE680" s="121" t="e">
        <f aca="false">AE603+AE610+#REF!+AE617+AE624+#REF!+AE631+AE638+AE645+AE652+AE659+AE666+AE673</f>
        <v>#REF!</v>
      </c>
      <c r="AF680" s="121" t="e">
        <f aca="false">AF603+AF610+#REF!+AF617+AF624+#REF!+AF631+AF638+AF645+AF652+AF659+AF666+AF673</f>
        <v>#REF!</v>
      </c>
      <c r="AG680" s="121" t="e">
        <f aca="false">AG603+AG610+#REF!+AG617+AG624+#REF!+AG631+AG638+AG645+AG652+AG659+AG666+AG673</f>
        <v>#REF!</v>
      </c>
      <c r="AH680" s="121" t="e">
        <f aca="false">AH603+AH610+#REF!+AH617+AH624+#REF!+AH631+AH638+AH645+AH652+AH659+AH666+AH673</f>
        <v>#REF!</v>
      </c>
      <c r="AI680" s="121" t="e">
        <f aca="false">AI603+AI610+#REF!+AI617+AI624+#REF!+AI631+AI638+AI645+AI652+AI659+AI666+AI673</f>
        <v>#REF!</v>
      </c>
      <c r="AJ680" s="121" t="e">
        <f aca="false">AJ603+AJ610+#REF!+AJ617+AJ624+#REF!+AJ631+AJ638+AJ645+AJ652+AJ659+AJ666+AJ673</f>
        <v>#REF!</v>
      </c>
      <c r="AK680" s="121" t="e">
        <f aca="false">AK603+AK610+#REF!+AK617+AK624+#REF!+AK631+AK638+AK645+AK652+AK659+AK666+AK673</f>
        <v>#REF!</v>
      </c>
      <c r="AL680" s="121" t="n">
        <v>0</v>
      </c>
      <c r="AM680" s="83" t="e">
        <f aca="false">SUM(AF680:AL680)</f>
        <v>#REF!</v>
      </c>
      <c r="AN680" s="121" t="e">
        <f aca="false">AN603+AN610+#REF!+AN617+AN624+#REF!+AN631+AN638+AN645+AN652+AN659+AN666+AN673</f>
        <v>#REF!</v>
      </c>
      <c r="AO680" s="121" t="e">
        <f aca="false">AO603+AO610+#REF!+AO617+AO624+#REF!+AO631+AO638+AO645+AO652+AO659+AO666+AO673</f>
        <v>#REF!</v>
      </c>
      <c r="AP680" s="121" t="e">
        <f aca="false">AP603+AP610+#REF!+AP617+AP624+#REF!+AP631+AP638+AP645+AP652+AP659+AP666+AP673</f>
        <v>#REF!</v>
      </c>
      <c r="AQ680" s="121" t="e">
        <f aca="false">AQ603+AQ610+#REF!+AQ617+AQ624+#REF!+AQ631+AQ638+AQ645+AQ652+AQ659+AQ666+AQ673</f>
        <v>#REF!</v>
      </c>
      <c r="AR680" s="121" t="e">
        <f aca="false">AR603+AR610+#REF!+AR617+AR624+#REF!+AR631+AR638+AR645+AR652+AR659+AR666+AR673</f>
        <v>#REF!</v>
      </c>
      <c r="AS680" s="121" t="e">
        <f aca="false">AS603+AS610+#REF!+AS617+AS624+#REF!+AS631+AS638+AS645+AS652+AS659+AS666+AS673</f>
        <v>#REF!</v>
      </c>
      <c r="AT680" s="121" t="e">
        <f aca="false">AT603+AT610+#REF!+AT617+AT624+#REF!+AT631+AT638+AT645+AT652+AT659+AT666+AT673</f>
        <v>#REF!</v>
      </c>
      <c r="AU680" s="121" t="n">
        <v>0</v>
      </c>
      <c r="AV680" s="83" t="e">
        <f aca="false">SUM(AO680:AU680)</f>
        <v>#REF!</v>
      </c>
      <c r="AW680" s="158"/>
      <c r="AX680" s="159"/>
    </row>
    <row r="681" customFormat="false" ht="15.75" hidden="false" customHeight="false" outlineLevel="0" collapsed="false">
      <c r="A681" s="157"/>
      <c r="B681" s="119"/>
      <c r="C681" s="120" t="s">
        <v>27</v>
      </c>
      <c r="D681" s="121" t="e">
        <f aca="false">D604+D611+#REF!+D618+D625+#REF!+D632+D639+D646+D653+D660+D667+D674</f>
        <v>#REF!</v>
      </c>
      <c r="E681" s="121" t="e">
        <f aca="false">E604+E611+#REF!+E618+E625+#REF!+E632+E639+E646+E653+E660+E667+E674</f>
        <v>#REF!</v>
      </c>
      <c r="F681" s="121" t="e">
        <f aca="false">F604+F611+#REF!+F618+F625+#REF!+F632+F639+F646+F653+F660+F667+F674</f>
        <v>#REF!</v>
      </c>
      <c r="G681" s="121" t="e">
        <f aca="false">G604+G611+#REF!+G618+G625+#REF!+G632+G639+G646+G653+G660+G667+G674</f>
        <v>#REF!</v>
      </c>
      <c r="H681" s="121" t="e">
        <f aca="false">H604+H611+#REF!+H618+H625+#REF!+H632+H639+H646+H653+H660+H667+H674</f>
        <v>#REF!</v>
      </c>
      <c r="I681" s="121" t="e">
        <f aca="false">I604+I611+#REF!+I618+I625+#REF!+I632+I639+I646+I653+I660+I667+I674</f>
        <v>#REF!</v>
      </c>
      <c r="J681" s="121" t="e">
        <f aca="false">J604+J611+#REF!+J618+J625+#REF!+J632+J639+J646+J653+J660+J667+J674</f>
        <v>#REF!</v>
      </c>
      <c r="K681" s="121" t="e">
        <f aca="false">K604+K611+#REF!+K618+K625+#REF!+K632+K639+K646+K653+K660+K667+K674</f>
        <v>#REF!</v>
      </c>
      <c r="L681" s="83" t="e">
        <f aca="false">SUM(E681:K681)</f>
        <v>#REF!</v>
      </c>
      <c r="M681" s="121" t="e">
        <f aca="false">M604+M611+#REF!+M618+M625+#REF!+M632+M639+M646+M653+M660+M667+M674</f>
        <v>#REF!</v>
      </c>
      <c r="N681" s="121" t="e">
        <f aca="false">N604+N611+#REF!+N618+N625+#REF!+N632+N639+N646+N653+N660+N667+N674</f>
        <v>#REF!</v>
      </c>
      <c r="O681" s="121" t="e">
        <f aca="false">O604+O611+#REF!+O618+O625+#REF!+O632+O639+O646+O653+O660+O667+O674</f>
        <v>#REF!</v>
      </c>
      <c r="P681" s="121" t="e">
        <f aca="false">P604+P611+#REF!+P618+P625+#REF!+P632+P639+P646+P653+P660+P667+P674</f>
        <v>#REF!</v>
      </c>
      <c r="Q681" s="121" t="e">
        <f aca="false">Q604+Q611+#REF!+Q618+Q625+#REF!+Q632+Q639+Q646+Q653+Q660+Q667+Q674</f>
        <v>#REF!</v>
      </c>
      <c r="R681" s="121" t="e">
        <f aca="false">R604+R611+#REF!+R618+R625+#REF!+R632+R639+R646+R653+R660+R667+R674</f>
        <v>#REF!</v>
      </c>
      <c r="S681" s="121" t="e">
        <f aca="false">S604+S611+#REF!+S618+S625+#REF!+S632+S639+S646+S653+S660+S667+S674</f>
        <v>#REF!</v>
      </c>
      <c r="T681" s="121" t="e">
        <f aca="false">T604+T611+#REF!+T618+T625+#REF!+T632+T639+T646+T653+T660+T667+T674</f>
        <v>#REF!</v>
      </c>
      <c r="U681" s="83" t="e">
        <f aca="false">SUM(N681:T681)</f>
        <v>#REF!</v>
      </c>
      <c r="V681" s="121" t="e">
        <f aca="false">V604+V611+#REF!+V618+V625+#REF!+V632+V639+V646+V653+V660+V667+V674</f>
        <v>#REF!</v>
      </c>
      <c r="W681" s="121" t="e">
        <f aca="false">W604+W611+#REF!+W618+W625+#REF!+W632+W639+W646+W653+W660+W667+W674</f>
        <v>#REF!</v>
      </c>
      <c r="X681" s="121" t="e">
        <f aca="false">X604+X611+#REF!+X618+X625+#REF!+X632+X639+X646+X653+X660+X667+X674</f>
        <v>#REF!</v>
      </c>
      <c r="Y681" s="121" t="e">
        <f aca="false">Y604+Y611+#REF!+Y618+Y625+#REF!+Y632+Y639+Y646+Y653+Y660+Y667+Y674</f>
        <v>#REF!</v>
      </c>
      <c r="Z681" s="121" t="e">
        <f aca="false">Z604+Z611+#REF!+Z618+Z625+#REF!+Z632+Z639+Z646+Z653+Z660+Z667+Z674</f>
        <v>#REF!</v>
      </c>
      <c r="AA681" s="121" t="e">
        <f aca="false">AA604+AA611+#REF!+AA618+AA625+#REF!+AA632+AA639+AA646+AA653+AA660+AA667+AA674</f>
        <v>#REF!</v>
      </c>
      <c r="AB681" s="121" t="e">
        <f aca="false">AB604+AB611+#REF!+AB618+AB625+#REF!+AB632+AB639+AB646+AB653+AB660+AB667+AB674</f>
        <v>#REF!</v>
      </c>
      <c r="AC681" s="121" t="n">
        <v>0</v>
      </c>
      <c r="AD681" s="83" t="e">
        <f aca="false">SUM(W681:AC681)</f>
        <v>#REF!</v>
      </c>
      <c r="AE681" s="121" t="e">
        <f aca="false">AE604+AE611+#REF!+AE618+AE625+#REF!+AE632+AE639+AE646+AE653+AE660+AE667+AE674</f>
        <v>#REF!</v>
      </c>
      <c r="AF681" s="121" t="e">
        <f aca="false">AF604+AF611+#REF!+AF618+AF625+#REF!+AF632+AF639+AF646+AF653+AF660+AF667+AF674</f>
        <v>#REF!</v>
      </c>
      <c r="AG681" s="121" t="e">
        <f aca="false">AG604+AG611+#REF!+AG618+AG625+#REF!+AG632+AG639+AG646+AG653+AG660+AG667+AG674</f>
        <v>#REF!</v>
      </c>
      <c r="AH681" s="121" t="e">
        <f aca="false">AH604+AH611+#REF!+AH618+AH625+#REF!+AH632+AH639+AH646+AH653+AH660+AH667+AH674</f>
        <v>#REF!</v>
      </c>
      <c r="AI681" s="121" t="e">
        <f aca="false">AI604+AI611+#REF!+AI618+AI625+#REF!+AI632+AI639+AI646+AI653+AI660+AI667+AI674</f>
        <v>#REF!</v>
      </c>
      <c r="AJ681" s="121" t="e">
        <f aca="false">AJ604+AJ611+#REF!+AJ618+AJ625+#REF!+AJ632+AJ639+AJ646+AJ653+AJ660+AJ667+AJ674</f>
        <v>#REF!</v>
      </c>
      <c r="AK681" s="121" t="e">
        <f aca="false">AK604+AK611+#REF!+AK618+AK625+#REF!+AK632+AK639+AK646+AK653+AK660+AK667+AK674</f>
        <v>#REF!</v>
      </c>
      <c r="AL681" s="121" t="n">
        <v>0</v>
      </c>
      <c r="AM681" s="83" t="e">
        <f aca="false">SUM(AF681:AL681)</f>
        <v>#REF!</v>
      </c>
      <c r="AN681" s="121" t="e">
        <f aca="false">AN604+AN611+#REF!+AN618+AN625+#REF!+AN632+AN639+AN646+AN653+AN660+AN667+AN674</f>
        <v>#REF!</v>
      </c>
      <c r="AO681" s="121" t="e">
        <f aca="false">AO604+AO611+#REF!+AO618+AO625+#REF!+AO632+AO639+AO646+AO653+AO660+AO667+AO674</f>
        <v>#REF!</v>
      </c>
      <c r="AP681" s="121" t="e">
        <f aca="false">AP604+AP611+#REF!+AP618+AP625+#REF!+AP632+AP639+AP646+AP653+AP660+AP667+AP674</f>
        <v>#REF!</v>
      </c>
      <c r="AQ681" s="121" t="e">
        <f aca="false">AQ604+AQ611+#REF!+AQ618+AQ625+#REF!+AQ632+AQ639+AQ646+AQ653+AQ660+AQ667+AQ674</f>
        <v>#REF!</v>
      </c>
      <c r="AR681" s="121" t="e">
        <f aca="false">AR604+AR611+#REF!+AR618+AR625+#REF!+AR632+AR639+AR646+AR653+AR660+AR667+AR674</f>
        <v>#REF!</v>
      </c>
      <c r="AS681" s="121" t="e">
        <f aca="false">AS604+AS611+#REF!+AS618+AS625+#REF!+AS632+AS639+AS646+AS653+AS660+AS667+AS674</f>
        <v>#REF!</v>
      </c>
      <c r="AT681" s="121" t="e">
        <f aca="false">AT604+AT611+#REF!+AT618+AT625+#REF!+AT632+AT639+AT646+AT653+AT660+AT667+AT674</f>
        <v>#REF!</v>
      </c>
      <c r="AU681" s="121" t="n">
        <v>0</v>
      </c>
      <c r="AV681" s="83" t="e">
        <f aca="false">SUM(AO681:AU681)</f>
        <v>#REF!</v>
      </c>
      <c r="AW681" s="158"/>
      <c r="AX681" s="159"/>
    </row>
    <row r="682" customFormat="false" ht="15.75" hidden="false" customHeight="false" outlineLevel="0" collapsed="false">
      <c r="A682" s="157"/>
      <c r="B682" s="119"/>
      <c r="C682" s="120" t="s">
        <v>28</v>
      </c>
      <c r="D682" s="121" t="e">
        <f aca="false">D605+D612+#REF!+D619+D626+#REF!+D633+D640+D647+D654+D661+D668+D675</f>
        <v>#REF!</v>
      </c>
      <c r="E682" s="121" t="e">
        <f aca="false">E605+E612+#REF!+E619+E626+#REF!+E633+E640+E647+E654+E661+E668+E675</f>
        <v>#REF!</v>
      </c>
      <c r="F682" s="121" t="e">
        <f aca="false">F605+F612+#REF!+F619+F626+#REF!+F633+F640+F647+F654+F661+F668+F675</f>
        <v>#REF!</v>
      </c>
      <c r="G682" s="121" t="e">
        <f aca="false">G605+G612+#REF!+G619+G626+#REF!+G633+G640+G647+G654+G661+G668+G675</f>
        <v>#REF!</v>
      </c>
      <c r="H682" s="121" t="e">
        <f aca="false">H605+H612+#REF!+H619+H626+#REF!+H633+H640+H647+H654+H661+H668+H675</f>
        <v>#REF!</v>
      </c>
      <c r="I682" s="121" t="e">
        <f aca="false">I605+I612+#REF!+I619+I626+#REF!+I633+I640+I647+I654+I661+I668+I675</f>
        <v>#REF!</v>
      </c>
      <c r="J682" s="121" t="e">
        <f aca="false">J605+J612+#REF!+J619+J626+#REF!+J633+J640+J647+J654+J661+J668+J675</f>
        <v>#REF!</v>
      </c>
      <c r="K682" s="121" t="e">
        <f aca="false">K605+K612+#REF!+K619+K626+#REF!+K633+K640+K647+K654+K661+K668+K675</f>
        <v>#REF!</v>
      </c>
      <c r="L682" s="83" t="e">
        <f aca="false">SUM(E682:K682)</f>
        <v>#REF!</v>
      </c>
      <c r="M682" s="121" t="e">
        <f aca="false">M605+M612+#REF!+M619+M626+#REF!+M633+M640+M647+M654+M661+M668+M675</f>
        <v>#REF!</v>
      </c>
      <c r="N682" s="121" t="e">
        <f aca="false">N605+N612+#REF!+N619+N626+#REF!+N633+N640+N647+N654+N661+N668+N675</f>
        <v>#REF!</v>
      </c>
      <c r="O682" s="121" t="e">
        <f aca="false">O605+O612+#REF!+O619+O626+#REF!+O633+O640+O647+O654+O661+O668+O675</f>
        <v>#REF!</v>
      </c>
      <c r="P682" s="121" t="e">
        <f aca="false">P605+P612+#REF!+P619+P626+#REF!+P633+P640+P647+P654+P661+P668+P675</f>
        <v>#REF!</v>
      </c>
      <c r="Q682" s="121" t="e">
        <f aca="false">Q605+Q612+#REF!+Q619+Q626+#REF!+Q633+Q640+Q647+Q654+Q661+Q668+Q675</f>
        <v>#REF!</v>
      </c>
      <c r="R682" s="121" t="e">
        <f aca="false">R605+R612+#REF!+R619+R626+#REF!+R633+R640+R647+R654+R661+R668+R675</f>
        <v>#REF!</v>
      </c>
      <c r="S682" s="121" t="e">
        <f aca="false">S605+S612+#REF!+S619+S626+#REF!+S633+S640+S647+S654+S661+S668+S675</f>
        <v>#REF!</v>
      </c>
      <c r="T682" s="121" t="e">
        <f aca="false">T605+T612+#REF!+T619+T626+#REF!+T633+T640+T647+T654+T661+T668+T675</f>
        <v>#REF!</v>
      </c>
      <c r="U682" s="83" t="e">
        <f aca="false">SUM(N682:T682)</f>
        <v>#REF!</v>
      </c>
      <c r="V682" s="121" t="e">
        <f aca="false">V605+V612+#REF!+V619+V626+#REF!+V633+V640+V647+V654+V661+V668+V675</f>
        <v>#REF!</v>
      </c>
      <c r="W682" s="121" t="e">
        <f aca="false">W605+W612+#REF!+W619+W626+#REF!+W633+W640+W647+W654+W661+W668+W675</f>
        <v>#REF!</v>
      </c>
      <c r="X682" s="121" t="e">
        <f aca="false">X605+X612+#REF!+X619+X626+#REF!+X633+X640+X647+X654+X661+X668+X675</f>
        <v>#REF!</v>
      </c>
      <c r="Y682" s="121" t="e">
        <f aca="false">Y605+Y612+#REF!+Y619+Y626+#REF!+Y633+Y640+Y647+Y654+Y661+Y668+Y675</f>
        <v>#REF!</v>
      </c>
      <c r="Z682" s="121" t="e">
        <f aca="false">Z605+Z612+#REF!+Z619+Z626+#REF!+Z633+Z640+Z647+Z654+Z661+Z668+Z675</f>
        <v>#REF!</v>
      </c>
      <c r="AA682" s="121" t="e">
        <f aca="false">AA605+AA612+#REF!+AA619+AA626+#REF!+AA633+AA640+AA647+AA654+AA661+AA668+AA675</f>
        <v>#REF!</v>
      </c>
      <c r="AB682" s="121" t="e">
        <f aca="false">AB605+AB612+#REF!+AB619+AB626+#REF!+AB633+AB640+AB647+AB654+AB661+AB668+AB675</f>
        <v>#REF!</v>
      </c>
      <c r="AC682" s="121" t="n">
        <v>0</v>
      </c>
      <c r="AD682" s="83" t="e">
        <f aca="false">SUM(W682:AC682)</f>
        <v>#REF!</v>
      </c>
      <c r="AE682" s="121" t="e">
        <f aca="false">AE605+AE612+#REF!+AE619+AE626+#REF!+AE633+AE640+AE647+AE654+AE661+AE668+AE675</f>
        <v>#REF!</v>
      </c>
      <c r="AF682" s="121" t="e">
        <f aca="false">AF605+AF612+#REF!+AF619+AF626+#REF!+AF633+AF640+AF647+AF654+AF661+AF668+AF675</f>
        <v>#REF!</v>
      </c>
      <c r="AG682" s="121" t="e">
        <f aca="false">AG605+AG612+#REF!+AG619+AG626+#REF!+AG633+AG640+AG647+AG654+AG661+AG668+AG675</f>
        <v>#REF!</v>
      </c>
      <c r="AH682" s="121" t="e">
        <f aca="false">AH605+AH612+#REF!+AH619+AH626+#REF!+AH633+AH640+AH647+AH654+AH661+AH668+AH675</f>
        <v>#REF!</v>
      </c>
      <c r="AI682" s="121" t="e">
        <f aca="false">AI605+AI612+#REF!+AI619+AI626+#REF!+AI633+AI640+AI647+AI654+AI661+AI668+AI675</f>
        <v>#REF!</v>
      </c>
      <c r="AJ682" s="121" t="e">
        <f aca="false">AJ605+AJ612+#REF!+AJ619+AJ626+#REF!+AJ633+AJ640+AJ647+AJ654+AJ661+AJ668+AJ675</f>
        <v>#REF!</v>
      </c>
      <c r="AK682" s="121" t="e">
        <f aca="false">AK605+AK612+#REF!+AK619+AK626+#REF!+AK633+AK640+AK647+AK654+AK661+AK668+AK675</f>
        <v>#REF!</v>
      </c>
      <c r="AL682" s="121" t="n">
        <v>0</v>
      </c>
      <c r="AM682" s="83" t="e">
        <f aca="false">SUM(AF682:AL682)</f>
        <v>#REF!</v>
      </c>
      <c r="AN682" s="121" t="e">
        <f aca="false">AN605+AN612+#REF!+AN619+AN626+#REF!+AN633+AN640+AN647+AN654+AN661+AN668+AN675</f>
        <v>#REF!</v>
      </c>
      <c r="AO682" s="121" t="e">
        <f aca="false">AO605+AO612+#REF!+AO619+AO626+#REF!+AO633+AO640+AO647+AO654+AO661+AO668+AO675</f>
        <v>#REF!</v>
      </c>
      <c r="AP682" s="121" t="e">
        <f aca="false">AP605+AP612+#REF!+AP619+AP626+#REF!+AP633+AP640+AP647+AP654+AP661+AP668+AP675</f>
        <v>#REF!</v>
      </c>
      <c r="AQ682" s="121" t="e">
        <f aca="false">AQ605+AQ612+#REF!+AQ619+AQ626+#REF!+AQ633+AQ640+AQ647+AQ654+AQ661+AQ668+AQ675</f>
        <v>#REF!</v>
      </c>
      <c r="AR682" s="121" t="e">
        <f aca="false">AR605+AR612+#REF!+AR619+AR626+#REF!+AR633+AR640+AR647+AR654+AR661+AR668+AR675</f>
        <v>#REF!</v>
      </c>
      <c r="AS682" s="121" t="e">
        <f aca="false">AS605+AS612+#REF!+AS619+AS626+#REF!+AS633+AS640+AS647+AS654+AS661+AS668+AS675</f>
        <v>#REF!</v>
      </c>
      <c r="AT682" s="121" t="e">
        <f aca="false">AT605+AT612+#REF!+AT619+AT626+#REF!+AT633+AT640+AT647+AT654+AT661+AT668+AT675</f>
        <v>#REF!</v>
      </c>
      <c r="AU682" s="121" t="n">
        <v>0</v>
      </c>
      <c r="AV682" s="83" t="e">
        <f aca="false">SUM(AO682:AU682)</f>
        <v>#REF!</v>
      </c>
      <c r="AW682" s="158"/>
      <c r="AX682" s="159"/>
    </row>
    <row r="683" customFormat="false" ht="15.75" hidden="false" customHeight="false" outlineLevel="0" collapsed="false">
      <c r="A683" s="157"/>
      <c r="B683" s="119"/>
      <c r="C683" s="120" t="s">
        <v>29</v>
      </c>
      <c r="D683" s="121" t="e">
        <f aca="false">D606+D613+#REF!+D620+D627+#REF!+D634+D641+D648+D655+D662+D669+D676</f>
        <v>#REF!</v>
      </c>
      <c r="E683" s="121" t="e">
        <f aca="false">E606+E613+#REF!+E620+E627+#REF!+E634+E641+E648+E655+E662+E669+E676</f>
        <v>#REF!</v>
      </c>
      <c r="F683" s="121" t="e">
        <f aca="false">F606+F613+#REF!+F620+F627+#REF!+F634+F641+F648+F655+F662+F669+F676</f>
        <v>#REF!</v>
      </c>
      <c r="G683" s="121" t="e">
        <f aca="false">G606+G613+#REF!+G620+G627+#REF!+G634+G641+G648+G655+G662+G669+G676</f>
        <v>#REF!</v>
      </c>
      <c r="H683" s="121" t="e">
        <f aca="false">H606+H613+#REF!+H620+H627+#REF!+H634+H641+H648+H655+H662+H669+H676</f>
        <v>#REF!</v>
      </c>
      <c r="I683" s="121" t="e">
        <f aca="false">I606+I613+#REF!+I620+I627+#REF!+I634+I641+I648+I655+I662+I669+I676</f>
        <v>#REF!</v>
      </c>
      <c r="J683" s="121" t="e">
        <f aca="false">J606+J613+#REF!+J620+J627+#REF!+J634+J641+J648+J655+J662+J669+J676</f>
        <v>#REF!</v>
      </c>
      <c r="K683" s="121" t="e">
        <f aca="false">K606+K613+#REF!+K620+K627+#REF!+K634+K641+K648+K655+K662+K669+K676</f>
        <v>#REF!</v>
      </c>
      <c r="L683" s="83" t="e">
        <f aca="false">SUM(E683:K683)</f>
        <v>#REF!</v>
      </c>
      <c r="M683" s="121" t="e">
        <f aca="false">M606+M613+#REF!+M620+M627+#REF!+M634+M641+M648+M655+M662+M669+M676</f>
        <v>#REF!</v>
      </c>
      <c r="N683" s="121" t="e">
        <f aca="false">N606+N613+#REF!+N620+N627+#REF!+N634+N641+N648+N655+N662+N669+N676</f>
        <v>#REF!</v>
      </c>
      <c r="O683" s="121" t="e">
        <f aca="false">O606+O613+#REF!+O620+O627+#REF!+O634+O641+O648+O655+O662+O669+O676</f>
        <v>#REF!</v>
      </c>
      <c r="P683" s="121" t="e">
        <f aca="false">P606+P613+#REF!+P620+P627+#REF!+P634+P641+P648+P655+P662+P669+P676</f>
        <v>#REF!</v>
      </c>
      <c r="Q683" s="121" t="e">
        <f aca="false">Q606+Q613+#REF!+Q620+Q627+#REF!+Q634+Q641+Q648+Q655+Q662+Q669+Q676</f>
        <v>#REF!</v>
      </c>
      <c r="R683" s="121" t="e">
        <f aca="false">R606+R613+#REF!+R620+R627+#REF!+R634+R641+R648+R655+R662+R669+R676</f>
        <v>#REF!</v>
      </c>
      <c r="S683" s="121" t="e">
        <f aca="false">S606+S613+#REF!+S620+S627+#REF!+S634+S641+S648+S655+S662+S669+S676</f>
        <v>#REF!</v>
      </c>
      <c r="T683" s="121" t="e">
        <f aca="false">T606+T613+#REF!+T620+T627+#REF!+T634+T641+T648+T655+T662+T669+T676</f>
        <v>#REF!</v>
      </c>
      <c r="U683" s="83" t="e">
        <f aca="false">SUM(N683:T683)</f>
        <v>#REF!</v>
      </c>
      <c r="V683" s="121" t="e">
        <f aca="false">V606+V613+#REF!+V620+V627+#REF!+V634+V641+V648+V655+V662+V669+V676</f>
        <v>#REF!</v>
      </c>
      <c r="W683" s="121" t="e">
        <f aca="false">W606+W613+#REF!+W620+W627+#REF!+W634+W641+W648+W655+W662+W669+W676</f>
        <v>#REF!</v>
      </c>
      <c r="X683" s="121" t="e">
        <f aca="false">X606+X613+#REF!+X620+X627+#REF!+X634+X641+X648+X655+X662+X669+X676</f>
        <v>#REF!</v>
      </c>
      <c r="Y683" s="121" t="e">
        <f aca="false">Y606+Y613+#REF!+Y620+Y627+#REF!+Y634+Y641+Y648+Y655+Y662+Y669+Y676</f>
        <v>#REF!</v>
      </c>
      <c r="Z683" s="121" t="e">
        <f aca="false">Z606+Z613+#REF!+Z620+Z627+#REF!+Z634+Z641+Z648+Z655+Z662+Z669+Z676</f>
        <v>#REF!</v>
      </c>
      <c r="AA683" s="121" t="e">
        <f aca="false">AA606+AA613+#REF!+AA620+AA627+#REF!+AA634+AA641+AA648+AA655+AA662+AA669+AA676</f>
        <v>#REF!</v>
      </c>
      <c r="AB683" s="121" t="e">
        <f aca="false">AB606+AB613+#REF!+AB620+AB627+#REF!+AB634+AB641+AB648+AB655+AB662+AB669+AB676</f>
        <v>#REF!</v>
      </c>
      <c r="AC683" s="121" t="n">
        <v>0</v>
      </c>
      <c r="AD683" s="83" t="e">
        <f aca="false">SUM(W683:AC683)</f>
        <v>#REF!</v>
      </c>
      <c r="AE683" s="121" t="e">
        <f aca="false">AE606+AE613+#REF!+AE620+AE627+#REF!+AE634+AE641+AE648+AE655+AE662+AE669+AE676</f>
        <v>#REF!</v>
      </c>
      <c r="AF683" s="121" t="e">
        <f aca="false">AF606+AF613+#REF!+AF620+AF627+#REF!+AF634+AF641+AF648+AF655+AF662+AF669+AF676</f>
        <v>#REF!</v>
      </c>
      <c r="AG683" s="121" t="e">
        <f aca="false">AG606+AG613+#REF!+AG620+AG627+#REF!+AG634+AG641+AG648+AG655+AG662+AG669+AG676</f>
        <v>#REF!</v>
      </c>
      <c r="AH683" s="121" t="e">
        <f aca="false">AH606+AH613+#REF!+AH620+AH627+#REF!+AH634+AH641+AH648+AH655+AH662+AH669+AH676</f>
        <v>#REF!</v>
      </c>
      <c r="AI683" s="121" t="e">
        <f aca="false">AI606+AI613+#REF!+AI620+AI627+#REF!+AI634+AI641+AI648+AI655+AI662+AI669+AI676</f>
        <v>#REF!</v>
      </c>
      <c r="AJ683" s="121" t="e">
        <f aca="false">AJ606+AJ613+#REF!+AJ620+AJ627+#REF!+AJ634+AJ641+AJ648+AJ655+AJ662+AJ669+AJ676</f>
        <v>#REF!</v>
      </c>
      <c r="AK683" s="121" t="e">
        <f aca="false">AK606+AK613+#REF!+AK620+AK627+#REF!+AK634+AK641+AK648+AK655+AK662+AK669+AK676</f>
        <v>#REF!</v>
      </c>
      <c r="AL683" s="121" t="n">
        <v>0</v>
      </c>
      <c r="AM683" s="83" t="e">
        <f aca="false">SUM(AF683:AL683)</f>
        <v>#REF!</v>
      </c>
      <c r="AN683" s="121" t="e">
        <f aca="false">AN606+AN613+#REF!+AN620+AN627+#REF!+AN634+AN641+AN648+AN655+AN662+AN669+AN676</f>
        <v>#REF!</v>
      </c>
      <c r="AO683" s="121" t="e">
        <f aca="false">AO606+AO613+#REF!+AO620+AO627+#REF!+AO634+AO641+AO648+AO655+AO662+AO669+AO676</f>
        <v>#REF!</v>
      </c>
      <c r="AP683" s="121" t="e">
        <f aca="false">AP606+AP613+#REF!+AP620+AP627+#REF!+AP634+AP641+AP648+AP655+AP662+AP669+AP676</f>
        <v>#REF!</v>
      </c>
      <c r="AQ683" s="121" t="e">
        <f aca="false">AQ606+AQ613+#REF!+AQ620+AQ627+#REF!+AQ634+AQ641+AQ648+AQ655+AQ662+AQ669+AQ676</f>
        <v>#REF!</v>
      </c>
      <c r="AR683" s="121" t="e">
        <f aca="false">AR606+AR613+#REF!+AR620+AR627+#REF!+AR634+AR641+AR648+AR655+AR662+AR669+AR676</f>
        <v>#REF!</v>
      </c>
      <c r="AS683" s="121" t="e">
        <f aca="false">AS606+AS613+#REF!+AS620+AS627+#REF!+AS634+AS641+AS648+AS655+AS662+AS669+AS676</f>
        <v>#REF!</v>
      </c>
      <c r="AT683" s="121" t="e">
        <f aca="false">AT606+AT613+#REF!+AT620+AT627+#REF!+AT634+AT641+AT648+AT655+AT662+AT669+AT676</f>
        <v>#REF!</v>
      </c>
      <c r="AU683" s="121" t="n">
        <v>0</v>
      </c>
      <c r="AV683" s="83" t="e">
        <f aca="false">SUM(AO683:AU683)</f>
        <v>#REF!</v>
      </c>
      <c r="AW683" s="158"/>
      <c r="AX683" s="159"/>
    </row>
    <row r="684" customFormat="false" ht="15.75" hidden="false" customHeight="false" outlineLevel="0" collapsed="false">
      <c r="A684" s="157"/>
      <c r="B684" s="119"/>
      <c r="C684" s="120" t="s">
        <v>30</v>
      </c>
      <c r="D684" s="121" t="e">
        <f aca="false">D607+D614+#REF!+D621+D628+#REF!+D635+D642+D649+D656+D663+D670+D677</f>
        <v>#REF!</v>
      </c>
      <c r="E684" s="121" t="e">
        <f aca="false">E607+E614+#REF!+E621+E628+#REF!+E635+E642+E649+E656+E663+E670+E677</f>
        <v>#REF!</v>
      </c>
      <c r="F684" s="121" t="e">
        <f aca="false">F607+F614+#REF!+F621+F628+#REF!+F635+F642+F649+F656+F663+F670+F677</f>
        <v>#REF!</v>
      </c>
      <c r="G684" s="121" t="e">
        <f aca="false">G607+G614+#REF!+G621+G628+#REF!+G635+G642+G649+G656+G663+G670+G677</f>
        <v>#REF!</v>
      </c>
      <c r="H684" s="121" t="e">
        <f aca="false">H607+H614+#REF!+H621+H628+#REF!+H635+H642+H649+H656+H663+H670+H677</f>
        <v>#REF!</v>
      </c>
      <c r="I684" s="121" t="e">
        <f aca="false">I607+I614+#REF!+I621+I628+#REF!+I635+I642+I649+I656+I663+I670+I677</f>
        <v>#REF!</v>
      </c>
      <c r="J684" s="121" t="e">
        <f aca="false">J607+J614+#REF!+J621+J628+#REF!+J635+J642+J649+J656+J663+J670+J677</f>
        <v>#REF!</v>
      </c>
      <c r="K684" s="121" t="e">
        <f aca="false">K607+K614+#REF!+K621+K628+#REF!+K635+K642+K649+K656+K663+K670+K677</f>
        <v>#REF!</v>
      </c>
      <c r="L684" s="83" t="e">
        <f aca="false">SUM(E684:K684)</f>
        <v>#REF!</v>
      </c>
      <c r="M684" s="121" t="e">
        <f aca="false">M607+M614+#REF!+M621+M628+#REF!+M635+M642+M649+M656+M663+M670+M677</f>
        <v>#REF!</v>
      </c>
      <c r="N684" s="121" t="e">
        <f aca="false">N607+N614+#REF!+N621+N628+#REF!+N635+N642+N649+N656+N663+N670+N677</f>
        <v>#REF!</v>
      </c>
      <c r="O684" s="121" t="e">
        <f aca="false">O607+O614+#REF!+O621+O628+#REF!+O635+O642+O649+O656+O663+O670+O677</f>
        <v>#REF!</v>
      </c>
      <c r="P684" s="121" t="e">
        <f aca="false">P607+P614+#REF!+P621+P628+#REF!+P635+P642+P649+P656+P663+P670+P677</f>
        <v>#REF!</v>
      </c>
      <c r="Q684" s="121" t="e">
        <f aca="false">Q607+Q614+#REF!+Q621+Q628+#REF!+Q635+Q642+Q649+Q656+Q663+Q670+Q677</f>
        <v>#REF!</v>
      </c>
      <c r="R684" s="121" t="e">
        <f aca="false">R607+R614+#REF!+R621+R628+#REF!+R635+R642+R649+R656+R663+R670+R677</f>
        <v>#REF!</v>
      </c>
      <c r="S684" s="121" t="e">
        <f aca="false">S607+S614+#REF!+S621+S628+#REF!+S635+S642+S649+S656+S663+S670+S677</f>
        <v>#REF!</v>
      </c>
      <c r="T684" s="121" t="e">
        <f aca="false">T607+T614+#REF!+T621+T628+#REF!+T635+T642+T649+T656+T663+T670+T677</f>
        <v>#REF!</v>
      </c>
      <c r="U684" s="83" t="e">
        <f aca="false">SUM(N684:T684)</f>
        <v>#REF!</v>
      </c>
      <c r="V684" s="121" t="e">
        <f aca="false">V607+V614+#REF!+V621+V628+#REF!+V635+V642+V649+V656+V663+V670+V677</f>
        <v>#REF!</v>
      </c>
      <c r="W684" s="121" t="e">
        <f aca="false">W607+W614+#REF!+W621+W628+#REF!+W635+W642+W649+W656+W663+W670+W677</f>
        <v>#REF!</v>
      </c>
      <c r="X684" s="121" t="e">
        <f aca="false">X607+X614+#REF!+X621+X628+#REF!+X635+X642+X649+X656+X663+X670+X677</f>
        <v>#REF!</v>
      </c>
      <c r="Y684" s="121" t="e">
        <f aca="false">Y607+Y614+#REF!+Y621+Y628+#REF!+Y635+Y642+Y649+Y656+Y663+Y670+Y677</f>
        <v>#REF!</v>
      </c>
      <c r="Z684" s="121" t="e">
        <f aca="false">Z607+Z614+#REF!+Z621+Z628+#REF!+Z635+Z642+Z649+Z656+Z663+Z670+Z677</f>
        <v>#REF!</v>
      </c>
      <c r="AA684" s="121" t="e">
        <f aca="false">AA607+AA614+#REF!+AA621+AA628+#REF!+AA635+AA642+AA649+AA656+AA663+AA670+AA677</f>
        <v>#REF!</v>
      </c>
      <c r="AB684" s="121" t="e">
        <f aca="false">AB607+AB614+#REF!+AB621+AB628+#REF!+AB635+AB642+AB649+AB656+AB663+AB670+AB677</f>
        <v>#REF!</v>
      </c>
      <c r="AC684" s="121" t="n">
        <v>0</v>
      </c>
      <c r="AD684" s="83" t="e">
        <f aca="false">SUM(W684:AC684)</f>
        <v>#REF!</v>
      </c>
      <c r="AE684" s="121" t="e">
        <f aca="false">AE607+AE614+#REF!+AE621+AE628+#REF!+AE635+AE642+AE649+AE656+AE663+AE670+AE677</f>
        <v>#REF!</v>
      </c>
      <c r="AF684" s="121" t="e">
        <f aca="false">AF607+AF614+#REF!+AF621+AF628+#REF!+AF635+AF642+AF649+AF656+AF663+AF670+AF677</f>
        <v>#REF!</v>
      </c>
      <c r="AG684" s="121" t="e">
        <f aca="false">AG607+AG614+#REF!+AG621+AG628+#REF!+AG635+AG642+AG649+AG656+AG663+AG670+AG677</f>
        <v>#REF!</v>
      </c>
      <c r="AH684" s="121" t="e">
        <f aca="false">AH607+AH614+#REF!+AH621+AH628+#REF!+AH635+AH642+AH649+AH656+AH663+AH670+AH677</f>
        <v>#REF!</v>
      </c>
      <c r="AI684" s="121" t="e">
        <f aca="false">AI607+AI614+#REF!+AI621+AI628+#REF!+AI635+AI642+AI649+AI656+AI663+AI670+AI677</f>
        <v>#REF!</v>
      </c>
      <c r="AJ684" s="121" t="e">
        <f aca="false">AJ607+AJ614+#REF!+AJ621+AJ628+#REF!+AJ635+AJ642+AJ649+AJ656+AJ663+AJ670+AJ677</f>
        <v>#REF!</v>
      </c>
      <c r="AK684" s="121" t="e">
        <f aca="false">AK607+AK614+#REF!+AK621+AK628+#REF!+AK635+AK642+AK649+AK656+AK663+AK670+AK677</f>
        <v>#REF!</v>
      </c>
      <c r="AL684" s="121" t="n">
        <v>0</v>
      </c>
      <c r="AM684" s="83" t="e">
        <f aca="false">SUM(AF684:AL684)</f>
        <v>#REF!</v>
      </c>
      <c r="AN684" s="121" t="e">
        <f aca="false">AN607+AN614+#REF!+AN621+AN628+#REF!+AN635+AN642+AN649+AN656+AN663+AN670+AN677</f>
        <v>#REF!</v>
      </c>
      <c r="AO684" s="121" t="e">
        <f aca="false">AO607+AO614+#REF!+AO621+AO628+#REF!+AO635+AO642+AO649+AO656+AO663+AO670+AO677</f>
        <v>#REF!</v>
      </c>
      <c r="AP684" s="121" t="e">
        <f aca="false">AP607+AP614+#REF!+AP621+AP628+#REF!+AP635+AP642+AP649+AP656+AP663+AP670+AP677</f>
        <v>#REF!</v>
      </c>
      <c r="AQ684" s="121" t="e">
        <f aca="false">AQ607+AQ614+#REF!+AQ621+AQ628+#REF!+AQ635+AQ642+AQ649+AQ656+AQ663+AQ670+AQ677</f>
        <v>#REF!</v>
      </c>
      <c r="AR684" s="121" t="e">
        <f aca="false">AR607+AR614+#REF!+AR621+AR628+#REF!+AR635+AR642+AR649+AR656+AR663+AR670+AR677</f>
        <v>#REF!</v>
      </c>
      <c r="AS684" s="121" t="e">
        <f aca="false">AS607+AS614+#REF!+AS621+AS628+#REF!+AS635+AS642+AS649+AS656+AS663+AS670+AS677</f>
        <v>#REF!</v>
      </c>
      <c r="AT684" s="121" t="e">
        <f aca="false">AT607+AT614+#REF!+AT621+AT628+#REF!+AT635+AT642+AT649+AT656+AT663+AT670+AT677</f>
        <v>#REF!</v>
      </c>
      <c r="AU684" s="121" t="n">
        <v>0</v>
      </c>
      <c r="AV684" s="83" t="e">
        <f aca="false">SUM(AO684:AU684)</f>
        <v>#REF!</v>
      </c>
      <c r="AW684" s="158"/>
      <c r="AX684" s="159"/>
    </row>
    <row r="685" customFormat="false" ht="15.75" hidden="false" customHeight="false" outlineLevel="0" collapsed="false">
      <c r="A685" s="157"/>
      <c r="B685" s="119"/>
      <c r="C685" s="120" t="s">
        <v>31</v>
      </c>
      <c r="D685" s="121" t="e">
        <f aca="false">D608+D615+#REF!+D622+D629+#REF!+D636+D643+D650+D657+D664+D671+D678</f>
        <v>#REF!</v>
      </c>
      <c r="E685" s="121" t="e">
        <f aca="false">E608+E615+#REF!+E622+E629+#REF!+E636+E643+E650+E657+E664+E671+E678</f>
        <v>#REF!</v>
      </c>
      <c r="F685" s="121" t="e">
        <f aca="false">F608+F615+#REF!+F622+F629+#REF!+F636+F643+F650+F657+F664+F671+F678</f>
        <v>#REF!</v>
      </c>
      <c r="G685" s="121" t="e">
        <f aca="false">G608+G615+#REF!+G622+G629+#REF!+G636+G643+G650+G657+G664+G671+G678</f>
        <v>#REF!</v>
      </c>
      <c r="H685" s="121" t="e">
        <f aca="false">H608+H615+#REF!+H622+H629+#REF!+H636+H643+H650+H657+H664+H671+H678</f>
        <v>#REF!</v>
      </c>
      <c r="I685" s="121" t="e">
        <f aca="false">I608+I615+#REF!+I622+I629+#REF!+I636+I643+I650+I657+I664+I671+I678</f>
        <v>#REF!</v>
      </c>
      <c r="J685" s="121" t="e">
        <f aca="false">J608+J615+#REF!+J622+J629+#REF!+J636+J643+J650+J657+J664+J671+J678</f>
        <v>#REF!</v>
      </c>
      <c r="K685" s="121" t="e">
        <f aca="false">K608+K615+#REF!+K622+K629+#REF!+K636+K643+K650+K657+K664+K671+K678</f>
        <v>#REF!</v>
      </c>
      <c r="L685" s="83" t="e">
        <f aca="false">SUM(E685:K685)</f>
        <v>#REF!</v>
      </c>
      <c r="M685" s="121" t="e">
        <f aca="false">M608+M615+#REF!+M622+M629+#REF!+M636+M643+M650+M657+M664+M671+M678</f>
        <v>#REF!</v>
      </c>
      <c r="N685" s="121" t="e">
        <f aca="false">N608+N615+#REF!+N622+N629+#REF!+N636+N643+N650+N657+N664+N671+N678</f>
        <v>#REF!</v>
      </c>
      <c r="O685" s="121" t="e">
        <f aca="false">O608+O615+#REF!+O622+O629+#REF!+O636+O643+O650+O657+O664+O671+O678</f>
        <v>#REF!</v>
      </c>
      <c r="P685" s="121" t="e">
        <f aca="false">P608+P615+#REF!+P622+P629+#REF!+P636+P643+P650+P657+P664+P671+P678</f>
        <v>#REF!</v>
      </c>
      <c r="Q685" s="121" t="e">
        <f aca="false">Q608+Q615+#REF!+Q622+Q629+#REF!+Q636+Q643+Q650+Q657+Q664+Q671+Q678</f>
        <v>#REF!</v>
      </c>
      <c r="R685" s="121" t="e">
        <f aca="false">R608+R615+#REF!+R622+R629+#REF!+R636+R643+R650+R657+R664+R671+R678</f>
        <v>#REF!</v>
      </c>
      <c r="S685" s="121" t="e">
        <f aca="false">S608+S615+#REF!+S622+S629+#REF!+S636+S643+S650+S657+S664+S671+S678</f>
        <v>#REF!</v>
      </c>
      <c r="T685" s="121" t="e">
        <f aca="false">T608+T615+#REF!+T622+T629+#REF!+T636+T643+T650+T657+T664+T671+T678</f>
        <v>#REF!</v>
      </c>
      <c r="U685" s="83" t="e">
        <f aca="false">SUM(N685:T685)</f>
        <v>#REF!</v>
      </c>
      <c r="V685" s="121" t="e">
        <f aca="false">V608+V615+#REF!+V622+V629+#REF!+V636+V643+V650+V657+V664+V671+V678</f>
        <v>#REF!</v>
      </c>
      <c r="W685" s="121" t="e">
        <f aca="false">W608+W615+#REF!+W622+W629+#REF!+W636+W643+W650+W657+W664+W671+W678</f>
        <v>#REF!</v>
      </c>
      <c r="X685" s="121" t="e">
        <f aca="false">X608+X615+#REF!+X622+X629+#REF!+X636+X643+X650+X657+X664+X671+X678</f>
        <v>#REF!</v>
      </c>
      <c r="Y685" s="121" t="e">
        <f aca="false">Y608+Y615+#REF!+Y622+Y629+#REF!+Y636+Y643+Y650+Y657+Y664+Y671+Y678</f>
        <v>#REF!</v>
      </c>
      <c r="Z685" s="121" t="e">
        <f aca="false">Z608+Z615+#REF!+Z622+Z629+#REF!+Z636+Z643+Z650+Z657+Z664+Z671+Z678</f>
        <v>#REF!</v>
      </c>
      <c r="AA685" s="121" t="e">
        <f aca="false">AA608+AA615+#REF!+AA622+AA629+#REF!+AA636+AA643+AA650+AA657+AA664+AA671+AA678</f>
        <v>#REF!</v>
      </c>
      <c r="AB685" s="121" t="e">
        <f aca="false">AB608+AB615+#REF!+AB622+AB629+#REF!+AB636+AB643+AB650+AB657+AB664+AB671+AB678</f>
        <v>#REF!</v>
      </c>
      <c r="AC685" s="121" t="n">
        <v>0</v>
      </c>
      <c r="AD685" s="83" t="e">
        <f aca="false">SUM(W685:AC685)</f>
        <v>#REF!</v>
      </c>
      <c r="AE685" s="121" t="e">
        <f aca="false">AE608+AE615+#REF!+AE622+AE629+#REF!+AE636+AE643+AE650+AE657+AE664+AE671+AE678</f>
        <v>#REF!</v>
      </c>
      <c r="AF685" s="121" t="e">
        <f aca="false">AF608+AF615+#REF!+AF622+AF629+#REF!+AF636+AF643+AF650+AF657+AF664+AF671+AF678</f>
        <v>#REF!</v>
      </c>
      <c r="AG685" s="121" t="e">
        <f aca="false">AG608+AG615+#REF!+AG622+AG629+#REF!+AG636+AG643+AG650+AG657+AG664+AG671+AG678</f>
        <v>#REF!</v>
      </c>
      <c r="AH685" s="121" t="e">
        <f aca="false">AH608+AH615+#REF!+AH622+AH629+#REF!+AH636+AH643+AH650+AH657+AH664+AH671+AH678</f>
        <v>#REF!</v>
      </c>
      <c r="AI685" s="121" t="e">
        <f aca="false">AI608+AI615+#REF!+AI622+AI629+#REF!+AI636+AI643+AI650+AI657+AI664+AI671+AI678</f>
        <v>#REF!</v>
      </c>
      <c r="AJ685" s="121" t="e">
        <f aca="false">AJ608+AJ615+#REF!+AJ622+AJ629+#REF!+AJ636+AJ643+AJ650+AJ657+AJ664+AJ671+AJ678</f>
        <v>#REF!</v>
      </c>
      <c r="AK685" s="121" t="e">
        <f aca="false">AK608+AK615+#REF!+AK622+AK629+#REF!+AK636+AK643+AK650+AK657+AK664+AK671+AK678</f>
        <v>#REF!</v>
      </c>
      <c r="AL685" s="121" t="n">
        <v>0</v>
      </c>
      <c r="AM685" s="83" t="e">
        <f aca="false">SUM(AF685:AL685)</f>
        <v>#REF!</v>
      </c>
      <c r="AN685" s="121" t="e">
        <f aca="false">AN608+AN615+#REF!+AN622+AN629+#REF!+AN636+AN643+AN650+AN657+AN664+AN671+AN678</f>
        <v>#REF!</v>
      </c>
      <c r="AO685" s="121" t="e">
        <f aca="false">AO608+AO615+#REF!+AO622+AO629+#REF!+AO636+AO643+AO650+AO657+AO664+AO671+AO678</f>
        <v>#REF!</v>
      </c>
      <c r="AP685" s="121" t="e">
        <f aca="false">AP608+AP615+#REF!+AP622+AP629+#REF!+AP636+AP643+AP650+AP657+AP664+AP671+AP678</f>
        <v>#REF!</v>
      </c>
      <c r="AQ685" s="121" t="e">
        <f aca="false">AQ608+AQ615+#REF!+AQ622+AQ629+#REF!+AQ636+AQ643+AQ650+AQ657+AQ664+AQ671+AQ678</f>
        <v>#REF!</v>
      </c>
      <c r="AR685" s="121" t="e">
        <f aca="false">AR608+AR615+#REF!+AR622+AR629+#REF!+AR636+AR643+AR650+AR657+AR664+AR671+AR678</f>
        <v>#REF!</v>
      </c>
      <c r="AS685" s="121" t="e">
        <f aca="false">AS608+AS615+#REF!+AS622+AS629+#REF!+AS636+AS643+AS650+AS657+AS664+AS671+AS678</f>
        <v>#REF!</v>
      </c>
      <c r="AT685" s="121" t="e">
        <f aca="false">AT608+AT615+#REF!+AT622+AT629+#REF!+AT636+AT643+AT650+AT657+AT664+AT671+AT678</f>
        <v>#REF!</v>
      </c>
      <c r="AU685" s="121" t="n">
        <v>0</v>
      </c>
      <c r="AV685" s="83" t="e">
        <f aca="false">SUM(AO685:AU685)</f>
        <v>#REF!</v>
      </c>
      <c r="AW685" s="158"/>
      <c r="AX685" s="159"/>
    </row>
    <row r="686" customFormat="false" ht="15.75" hidden="false" customHeight="false" outlineLevel="0" collapsed="false">
      <c r="A686" s="157"/>
      <c r="B686" s="119"/>
      <c r="C686" s="120" t="s">
        <v>32</v>
      </c>
      <c r="D686" s="121" t="e">
        <f aca="false">D609+D616+#REF!+D623+D630+#REF!+D637+D644+D651+D658+D665+D672+D679</f>
        <v>#REF!</v>
      </c>
      <c r="E686" s="121" t="e">
        <f aca="false">E609+E616+#REF!+E623+E630+#REF!+E637+E644+E651+E658+E665+E672+E679</f>
        <v>#REF!</v>
      </c>
      <c r="F686" s="121" t="e">
        <f aca="false">F609+F616+#REF!+F623+F630+#REF!+F637+F644+F651+F658+F665+F672+F679</f>
        <v>#REF!</v>
      </c>
      <c r="G686" s="121" t="e">
        <f aca="false">G609+G616+#REF!+G623+G630+#REF!+G637+G644+G651+G658+G665+G672+G679</f>
        <v>#REF!</v>
      </c>
      <c r="H686" s="121" t="e">
        <f aca="false">H609+H616+#REF!+H623+H630+#REF!+H637+H644+H651+H658+H665+H672+H679</f>
        <v>#REF!</v>
      </c>
      <c r="I686" s="121" t="e">
        <f aca="false">I609+I616+#REF!+I623+I630+#REF!+I637+I644+I651+I658+I665+I672+I679</f>
        <v>#REF!</v>
      </c>
      <c r="J686" s="121" t="e">
        <f aca="false">J609+J616+#REF!+J623+J630+#REF!+J637+J644+J651+J658+J665+J672+J679</f>
        <v>#REF!</v>
      </c>
      <c r="K686" s="121" t="e">
        <f aca="false">K609+K616+#REF!+K623+K630+#REF!+K637+K644+K651+K658+K665+K672+K679</f>
        <v>#REF!</v>
      </c>
      <c r="L686" s="83" t="e">
        <f aca="false">SUM(E686:K686)</f>
        <v>#REF!</v>
      </c>
      <c r="M686" s="121" t="e">
        <f aca="false">M609+M616+#REF!+M623+M630+#REF!+M637+M644+M651+M658+M665+M672+M679</f>
        <v>#REF!</v>
      </c>
      <c r="N686" s="121" t="e">
        <f aca="false">N609+N616+#REF!+N623+N630+#REF!+N637+N644+N651+N658+N665+N672+N679</f>
        <v>#REF!</v>
      </c>
      <c r="O686" s="121" t="e">
        <f aca="false">O609+O616+#REF!+O623+O630+#REF!+O637+O644+O651+O658+O665+O672+O679</f>
        <v>#REF!</v>
      </c>
      <c r="P686" s="121" t="e">
        <f aca="false">P609+P616+#REF!+P623+P630+#REF!+P637+P644+P651+P658+P665+P672+P679</f>
        <v>#REF!</v>
      </c>
      <c r="Q686" s="121" t="e">
        <f aca="false">Q609+Q616+#REF!+Q623+Q630+#REF!+Q637+Q644+Q651+Q658+Q665+Q672+Q679</f>
        <v>#REF!</v>
      </c>
      <c r="R686" s="121" t="e">
        <f aca="false">R609+R616+#REF!+R623+R630+#REF!+R637+R644+R651+R658+R665+R672+R679</f>
        <v>#REF!</v>
      </c>
      <c r="S686" s="121" t="e">
        <f aca="false">S609+S616+#REF!+S623+S630+#REF!+S637+S644+S651+S658+S665+S672+S679</f>
        <v>#REF!</v>
      </c>
      <c r="T686" s="121" t="e">
        <f aca="false">T609+T616+#REF!+T623+T630+#REF!+T637+T644+T651+T658+T665+T672+T679</f>
        <v>#REF!</v>
      </c>
      <c r="U686" s="83" t="e">
        <f aca="false">SUM(N686:T686)</f>
        <v>#REF!</v>
      </c>
      <c r="V686" s="121" t="e">
        <f aca="false">V609+V616+#REF!+V623+V630+#REF!+V637+V644+V651+V658+V665+V672+V679</f>
        <v>#REF!</v>
      </c>
      <c r="W686" s="121" t="e">
        <f aca="false">W609+W616+#REF!+W623+W630+#REF!+W637+W644+W651+W658+W665+W672+W679</f>
        <v>#REF!</v>
      </c>
      <c r="X686" s="121" t="e">
        <f aca="false">X609+X616+#REF!+X623+X630+#REF!+X637+X644+X651+X658+X665+X672+X679</f>
        <v>#REF!</v>
      </c>
      <c r="Y686" s="121" t="e">
        <f aca="false">Y609+Y616+#REF!+Y623+Y630+#REF!+Y637+Y644+Y651+Y658+Y665+Y672+Y679</f>
        <v>#REF!</v>
      </c>
      <c r="Z686" s="121" t="e">
        <f aca="false">Z609+Z616+#REF!+Z623+Z630+#REF!+Z637+Z644+Z651+Z658+Z665+Z672+Z679</f>
        <v>#REF!</v>
      </c>
      <c r="AA686" s="121" t="e">
        <f aca="false">AA609+AA616+#REF!+AA623+AA630+#REF!+AA637+AA644+AA651+AA658+AA665+AA672+AA679</f>
        <v>#REF!</v>
      </c>
      <c r="AB686" s="121" t="e">
        <f aca="false">AB609+AB616+#REF!+AB623+AB630+#REF!+AB637+AB644+AB651+AB658+AB665+AB672+AB679</f>
        <v>#REF!</v>
      </c>
      <c r="AC686" s="121" t="n">
        <v>0</v>
      </c>
      <c r="AD686" s="83" t="e">
        <f aca="false">SUM(W686:AC686)</f>
        <v>#REF!</v>
      </c>
      <c r="AE686" s="121" t="e">
        <f aca="false">AE609+AE616+#REF!+AE623+AE630+#REF!+AE637+AE644+AE651+AE658+AE665+AE672+AE679</f>
        <v>#REF!</v>
      </c>
      <c r="AF686" s="121" t="e">
        <f aca="false">AF609+AF616+#REF!+AF623+AF630+#REF!+AF637+AF644+AF651+AF658+AF665+AF672+AF679</f>
        <v>#REF!</v>
      </c>
      <c r="AG686" s="121" t="e">
        <f aca="false">AG609+AG616+#REF!+AG623+AG630+#REF!+AG637+AG644+AG651+AG658+AG665+AG672+AG679</f>
        <v>#REF!</v>
      </c>
      <c r="AH686" s="121" t="e">
        <f aca="false">AH609+AH616+#REF!+AH623+AH630+#REF!+AH637+AH644+AH651+AH658+AH665+AH672+AH679</f>
        <v>#REF!</v>
      </c>
      <c r="AI686" s="121" t="e">
        <f aca="false">AI609+AI616+#REF!+AI623+AI630+#REF!+AI637+AI644+AI651+AI658+AI665+AI672+AI679</f>
        <v>#REF!</v>
      </c>
      <c r="AJ686" s="121" t="e">
        <f aca="false">AJ609+AJ616+#REF!+AJ623+AJ630+#REF!+AJ637+AJ644+AJ651+AJ658+AJ665+AJ672+AJ679</f>
        <v>#REF!</v>
      </c>
      <c r="AK686" s="121" t="e">
        <f aca="false">AK609+AK616+#REF!+AK623+AK630+#REF!+AK637+AK644+AK651+AK658+AK665+AK672+AK679</f>
        <v>#REF!</v>
      </c>
      <c r="AL686" s="121" t="n">
        <v>0</v>
      </c>
      <c r="AM686" s="83" t="e">
        <f aca="false">SUM(AF686:AL686)</f>
        <v>#REF!</v>
      </c>
      <c r="AN686" s="121" t="e">
        <f aca="false">AN609+AN616+#REF!+AN623+AN630+#REF!+AN637+AN644+AN651+AN658+AN665+AN672+AN679</f>
        <v>#REF!</v>
      </c>
      <c r="AO686" s="121" t="e">
        <f aca="false">AO609+AO616+#REF!+AO623+AO630+#REF!+AO637+AO644+AO651+AO658+AO665+AO672+AO679</f>
        <v>#REF!</v>
      </c>
      <c r="AP686" s="121" t="e">
        <f aca="false">AP609+AP616+#REF!+AP623+AP630+#REF!+AP637+AP644+AP651+AP658+AP665+AP672+AP679</f>
        <v>#REF!</v>
      </c>
      <c r="AQ686" s="121" t="e">
        <f aca="false">AQ609+AQ616+#REF!+AQ623+AQ630+#REF!+AQ637+AQ644+AQ651+AQ658+AQ665+AQ672+AQ679</f>
        <v>#REF!</v>
      </c>
      <c r="AR686" s="121" t="e">
        <f aca="false">AR609+AR616+#REF!+AR623+AR630+#REF!+AR637+AR644+AR651+AR658+AR665+AR672+AR679</f>
        <v>#REF!</v>
      </c>
      <c r="AS686" s="121" t="e">
        <f aca="false">AS609+AS616+#REF!+AS623+AS630+#REF!+AS637+AS644+AS651+AS658+AS665+AS672+AS679</f>
        <v>#REF!</v>
      </c>
      <c r="AT686" s="121" t="e">
        <f aca="false">AT609+AT616+#REF!+AT623+AT630+#REF!+AT637+AT644+AT651+AT658+AT665+AT672+AT679</f>
        <v>#REF!</v>
      </c>
      <c r="AU686" s="121" t="n">
        <v>0</v>
      </c>
      <c r="AV686" s="83" t="e">
        <f aca="false">SUM(AO686:AU686)</f>
        <v>#REF!</v>
      </c>
      <c r="AW686" s="158"/>
      <c r="AX686" s="159"/>
    </row>
    <row r="687" customFormat="false" ht="47.25" hidden="false" customHeight="false" outlineLevel="0" collapsed="false">
      <c r="A687" s="158"/>
      <c r="B687" s="119" t="s">
        <v>327</v>
      </c>
      <c r="C687" s="120"/>
      <c r="D687" s="121" t="e">
        <f aca="false">SUM(D680:D686)</f>
        <v>#REF!</v>
      </c>
      <c r="E687" s="121" t="e">
        <f aca="false">SUM(E680:E686)</f>
        <v>#REF!</v>
      </c>
      <c r="F687" s="121" t="e">
        <f aca="false">SUM(F680:F686)</f>
        <v>#REF!</v>
      </c>
      <c r="G687" s="121" t="e">
        <f aca="false">SUM(G680:G686)</f>
        <v>#REF!</v>
      </c>
      <c r="H687" s="121" t="e">
        <f aca="false">SUM(H680:H686)</f>
        <v>#REF!</v>
      </c>
      <c r="I687" s="121" t="e">
        <f aca="false">SUM(I680:I686)</f>
        <v>#REF!</v>
      </c>
      <c r="J687" s="121" t="e">
        <f aca="false">SUM(J680:J686)</f>
        <v>#REF!</v>
      </c>
      <c r="K687" s="121" t="e">
        <f aca="false">SUM(K680:K686)</f>
        <v>#REF!</v>
      </c>
      <c r="L687" s="121" t="e">
        <f aca="false">SUM(L680:L686)</f>
        <v>#REF!</v>
      </c>
      <c r="M687" s="121" t="e">
        <f aca="false">SUM(M680:M686)</f>
        <v>#REF!</v>
      </c>
      <c r="N687" s="121" t="e">
        <f aca="false">SUM(N680:N686)</f>
        <v>#REF!</v>
      </c>
      <c r="O687" s="121" t="e">
        <f aca="false">SUM(O680:O686)</f>
        <v>#REF!</v>
      </c>
      <c r="P687" s="121" t="e">
        <f aca="false">SUM(P680:P686)</f>
        <v>#REF!</v>
      </c>
      <c r="Q687" s="121" t="e">
        <f aca="false">SUM(Q680:Q686)</f>
        <v>#REF!</v>
      </c>
      <c r="R687" s="121" t="e">
        <f aca="false">SUM(R680:R686)</f>
        <v>#REF!</v>
      </c>
      <c r="S687" s="121" t="e">
        <f aca="false">SUM(S680:S686)</f>
        <v>#REF!</v>
      </c>
      <c r="T687" s="121" t="e">
        <f aca="false">SUM(T680:T686)</f>
        <v>#REF!</v>
      </c>
      <c r="U687" s="121" t="e">
        <f aca="false">SUM(U680:U686)</f>
        <v>#REF!</v>
      </c>
      <c r="V687" s="121" t="e">
        <f aca="false">SUM(V680:V686)</f>
        <v>#REF!</v>
      </c>
      <c r="W687" s="121" t="e">
        <f aca="false">SUM(W680:W686)</f>
        <v>#REF!</v>
      </c>
      <c r="X687" s="121" t="e">
        <f aca="false">SUM(X680:X686)</f>
        <v>#REF!</v>
      </c>
      <c r="Y687" s="121" t="e">
        <f aca="false">SUM(Y680:Y686)</f>
        <v>#REF!</v>
      </c>
      <c r="Z687" s="121" t="e">
        <f aca="false">SUM(Z680:Z686)</f>
        <v>#REF!</v>
      </c>
      <c r="AA687" s="121" t="e">
        <f aca="false">SUM(AA680:AA686)</f>
        <v>#REF!</v>
      </c>
      <c r="AB687" s="121" t="e">
        <f aca="false">SUM(AB680:AB686)</f>
        <v>#REF!</v>
      </c>
      <c r="AC687" s="121" t="n">
        <f aca="false">SUM(AC680:AC686)</f>
        <v>0</v>
      </c>
      <c r="AD687" s="121" t="e">
        <f aca="false">SUM(AD680:AD686)</f>
        <v>#REF!</v>
      </c>
      <c r="AE687" s="121" t="e">
        <f aca="false">SUM(AE680:AE686)</f>
        <v>#REF!</v>
      </c>
      <c r="AF687" s="121" t="e">
        <f aca="false">SUM(AF680:AF686)</f>
        <v>#REF!</v>
      </c>
      <c r="AG687" s="121" t="e">
        <f aca="false">SUM(AG680:AG686)</f>
        <v>#REF!</v>
      </c>
      <c r="AH687" s="121" t="e">
        <f aca="false">SUM(AH680:AH686)</f>
        <v>#REF!</v>
      </c>
      <c r="AI687" s="121" t="e">
        <f aca="false">SUM(AI680:AI686)</f>
        <v>#REF!</v>
      </c>
      <c r="AJ687" s="121" t="e">
        <f aca="false">SUM(AJ680:AJ686)</f>
        <v>#REF!</v>
      </c>
      <c r="AK687" s="121" t="e">
        <f aca="false">SUM(AK680:AK686)</f>
        <v>#REF!</v>
      </c>
      <c r="AL687" s="121" t="n">
        <f aca="false">SUM(AL680:AL686)</f>
        <v>0</v>
      </c>
      <c r="AM687" s="121" t="e">
        <f aca="false">SUM(AM680:AM686)</f>
        <v>#REF!</v>
      </c>
      <c r="AN687" s="121" t="e">
        <f aca="false">SUM(AN680:AN686)</f>
        <v>#REF!</v>
      </c>
      <c r="AO687" s="121" t="e">
        <f aca="false">SUM(AO680:AO686)</f>
        <v>#REF!</v>
      </c>
      <c r="AP687" s="121" t="e">
        <f aca="false">SUM(AP680:AP686)</f>
        <v>#REF!</v>
      </c>
      <c r="AQ687" s="121" t="e">
        <f aca="false">SUM(AQ680:AQ686)</f>
        <v>#REF!</v>
      </c>
      <c r="AR687" s="121" t="e">
        <f aca="false">SUM(AR680:AR686)</f>
        <v>#REF!</v>
      </c>
      <c r="AS687" s="121" t="e">
        <f aca="false">SUM(AS680:AS686)</f>
        <v>#REF!</v>
      </c>
      <c r="AT687" s="121" t="e">
        <f aca="false">SUM(AT680:AT686)</f>
        <v>#REF!</v>
      </c>
      <c r="AU687" s="121" t="n">
        <f aca="false">SUM(AU680:AU686)</f>
        <v>0</v>
      </c>
      <c r="AV687" s="121" t="e">
        <f aca="false">SUM(AV680:AV686)</f>
        <v>#REF!</v>
      </c>
      <c r="AW687" s="160"/>
      <c r="AX687" s="159"/>
    </row>
    <row r="688" customFormat="false" ht="15.75" hidden="false" customHeight="false" outlineLevel="0" collapsed="false">
      <c r="A688" s="161"/>
      <c r="B688" s="162" t="s">
        <v>328</v>
      </c>
      <c r="C688" s="163"/>
      <c r="D688" s="164" t="e">
        <f aca="false">SUM(#REF!)</f>
        <v>#REF!</v>
      </c>
      <c r="E688" s="164" t="e">
        <f aca="false">SUM(#REF!)</f>
        <v>#REF!</v>
      </c>
      <c r="F688" s="164" t="e">
        <f aca="false">SUM(#REF!)</f>
        <v>#REF!</v>
      </c>
      <c r="G688" s="164" t="e">
        <f aca="false">SUM(#REF!)</f>
        <v>#REF!</v>
      </c>
      <c r="H688" s="164" t="e">
        <f aca="false">SUM(#REF!)</f>
        <v>#REF!</v>
      </c>
      <c r="I688" s="164" t="e">
        <f aca="false">SUM(#REF!)</f>
        <v>#REF!</v>
      </c>
      <c r="J688" s="164" t="e">
        <f aca="false">SUM(#REF!)</f>
        <v>#REF!</v>
      </c>
      <c r="K688" s="164" t="e">
        <f aca="false">SUM(#REF!)</f>
        <v>#REF!</v>
      </c>
      <c r="L688" s="165" t="e">
        <f aca="false">SUM(#REF!)</f>
        <v>#REF!</v>
      </c>
      <c r="M688" s="164" t="e">
        <f aca="false">SUM(#REF!)</f>
        <v>#REF!</v>
      </c>
      <c r="N688" s="164" t="e">
        <f aca="false">SUM(#REF!)</f>
        <v>#REF!</v>
      </c>
      <c r="O688" s="164" t="e">
        <f aca="false">SUM(#REF!)</f>
        <v>#REF!</v>
      </c>
      <c r="P688" s="164" t="e">
        <f aca="false">SUM(#REF!)</f>
        <v>#REF!</v>
      </c>
      <c r="Q688" s="164" t="e">
        <f aca="false">SUM(#REF!)</f>
        <v>#REF!</v>
      </c>
      <c r="R688" s="164" t="e">
        <f aca="false">SUM(#REF!)</f>
        <v>#REF!</v>
      </c>
      <c r="S688" s="164" t="e">
        <f aca="false">SUM(#REF!)</f>
        <v>#REF!</v>
      </c>
      <c r="T688" s="164" t="e">
        <f aca="false">SUM(#REF!)</f>
        <v>#REF!</v>
      </c>
      <c r="U688" s="165" t="e">
        <f aca="false">SUM(#REF!)</f>
        <v>#REF!</v>
      </c>
      <c r="V688" s="164" t="e">
        <f aca="false">SUM(#REF!)</f>
        <v>#REF!</v>
      </c>
      <c r="W688" s="164" t="e">
        <f aca="false">SUM(#REF!)</f>
        <v>#REF!</v>
      </c>
      <c r="X688" s="164" t="e">
        <f aca="false">SUM(#REF!)</f>
        <v>#REF!</v>
      </c>
      <c r="Y688" s="164" t="e">
        <f aca="false">SUM(#REF!)</f>
        <v>#REF!</v>
      </c>
      <c r="Z688" s="164" t="e">
        <f aca="false">SUM(#REF!)</f>
        <v>#REF!</v>
      </c>
      <c r="AA688" s="164" t="e">
        <f aca="false">SUM(#REF!)</f>
        <v>#REF!</v>
      </c>
      <c r="AB688" s="164" t="e">
        <f aca="false">SUM(#REF!)</f>
        <v>#REF!</v>
      </c>
      <c r="AC688" s="164" t="n">
        <v>0</v>
      </c>
      <c r="AD688" s="165" t="e">
        <f aca="false">SUM(#REF!)</f>
        <v>#REF!</v>
      </c>
      <c r="AE688" s="164" t="e">
        <f aca="false">SUM(#REF!)</f>
        <v>#REF!</v>
      </c>
      <c r="AF688" s="164" t="e">
        <f aca="false">SUM(#REF!)</f>
        <v>#REF!</v>
      </c>
      <c r="AG688" s="164" t="e">
        <f aca="false">SUM(#REF!)</f>
        <v>#REF!</v>
      </c>
      <c r="AH688" s="164" t="e">
        <f aca="false">SUM(#REF!)</f>
        <v>#REF!</v>
      </c>
      <c r="AI688" s="164" t="e">
        <f aca="false">SUM(#REF!)</f>
        <v>#REF!</v>
      </c>
      <c r="AJ688" s="164" t="e">
        <f aca="false">SUM(#REF!)</f>
        <v>#REF!</v>
      </c>
      <c r="AK688" s="164" t="e">
        <f aca="false">SUM(#REF!)</f>
        <v>#REF!</v>
      </c>
      <c r="AL688" s="164" t="n">
        <v>0</v>
      </c>
      <c r="AM688" s="165" t="e">
        <f aca="false">SUM(#REF!)</f>
        <v>#REF!</v>
      </c>
      <c r="AN688" s="164" t="e">
        <f aca="false">SUM(#REF!)</f>
        <v>#REF!</v>
      </c>
      <c r="AO688" s="164" t="e">
        <f aca="false">SUM(#REF!)</f>
        <v>#REF!</v>
      </c>
      <c r="AP688" s="164" t="e">
        <f aca="false">SUM(#REF!)</f>
        <v>#REF!</v>
      </c>
      <c r="AQ688" s="164" t="e">
        <f aca="false">SUM(#REF!)</f>
        <v>#REF!</v>
      </c>
      <c r="AR688" s="164" t="e">
        <f aca="false">SUM(#REF!)</f>
        <v>#REF!</v>
      </c>
      <c r="AS688" s="164" t="e">
        <f aca="false">SUM(#REF!)</f>
        <v>#REF!</v>
      </c>
      <c r="AT688" s="164" t="e">
        <f aca="false">SUM(#REF!)</f>
        <v>#REF!</v>
      </c>
      <c r="AU688" s="164" t="n">
        <v>0</v>
      </c>
      <c r="AV688" s="165" t="e">
        <f aca="false">SUM(#REF!)</f>
        <v>#REF!</v>
      </c>
      <c r="AW688" s="166"/>
      <c r="AX688" s="162"/>
    </row>
    <row r="689" s="27" customFormat="true" ht="63" hidden="false" customHeight="false" outlineLevel="0" collapsed="false">
      <c r="A689" s="82" t="s">
        <v>329</v>
      </c>
      <c r="B689" s="92" t="s">
        <v>330</v>
      </c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107"/>
      <c r="N689" s="107"/>
      <c r="O689" s="107"/>
      <c r="P689" s="107"/>
      <c r="Q689" s="107"/>
      <c r="R689" s="107"/>
      <c r="S689" s="107"/>
      <c r="T689" s="107"/>
      <c r="U689" s="93"/>
      <c r="V689" s="107"/>
      <c r="W689" s="107"/>
      <c r="X689" s="107"/>
      <c r="Y689" s="107"/>
      <c r="Z689" s="107"/>
      <c r="AA689" s="107"/>
      <c r="AB689" s="107"/>
      <c r="AC689" s="107"/>
      <c r="AD689" s="93"/>
      <c r="AE689" s="107"/>
      <c r="AF689" s="107"/>
      <c r="AG689" s="107"/>
      <c r="AH689" s="107"/>
      <c r="AI689" s="107"/>
      <c r="AJ689" s="107"/>
      <c r="AK689" s="107"/>
      <c r="AL689" s="107"/>
      <c r="AM689" s="93"/>
      <c r="AN689" s="107"/>
      <c r="AO689" s="107"/>
      <c r="AP689" s="107"/>
      <c r="AQ689" s="107"/>
      <c r="AR689" s="107"/>
      <c r="AS689" s="107"/>
      <c r="AT689" s="107"/>
      <c r="AU689" s="107"/>
      <c r="AV689" s="93"/>
      <c r="AW689" s="93"/>
      <c r="AX689" s="93"/>
    </row>
    <row r="690" customFormat="false" ht="15.75" hidden="false" customHeight="true" outlineLevel="0" collapsed="false">
      <c r="A690" s="94" t="s">
        <v>331</v>
      </c>
      <c r="B690" s="72" t="s">
        <v>332</v>
      </c>
      <c r="C690" s="71" t="s">
        <v>24</v>
      </c>
      <c r="D690" s="75"/>
      <c r="E690" s="76"/>
      <c r="F690" s="76"/>
      <c r="G690" s="76"/>
      <c r="H690" s="76"/>
      <c r="I690" s="76"/>
      <c r="J690" s="76"/>
      <c r="K690" s="167"/>
      <c r="L690" s="74" t="n">
        <f aca="false">SUM(E690:K690)</f>
        <v>0</v>
      </c>
      <c r="M690" s="75"/>
      <c r="N690" s="76"/>
      <c r="O690" s="76"/>
      <c r="P690" s="76"/>
      <c r="Q690" s="76"/>
      <c r="R690" s="76"/>
      <c r="S690" s="76"/>
      <c r="T690" s="76"/>
      <c r="U690" s="74" t="n">
        <f aca="false">SUM(N690:T690)</f>
        <v>0</v>
      </c>
      <c r="V690" s="75"/>
      <c r="W690" s="76"/>
      <c r="X690" s="76"/>
      <c r="Y690" s="76"/>
      <c r="Z690" s="76"/>
      <c r="AA690" s="76"/>
      <c r="AB690" s="76"/>
      <c r="AC690" s="76"/>
      <c r="AD690" s="74" t="n">
        <f aca="false">SUM(W690:AC690)</f>
        <v>0</v>
      </c>
      <c r="AE690" s="75"/>
      <c r="AF690" s="76"/>
      <c r="AG690" s="76"/>
      <c r="AH690" s="76"/>
      <c r="AI690" s="76"/>
      <c r="AJ690" s="76"/>
      <c r="AK690" s="76"/>
      <c r="AL690" s="76"/>
      <c r="AM690" s="74" t="n">
        <f aca="false">SUM(AF690:AL690)</f>
        <v>0</v>
      </c>
      <c r="AN690" s="75"/>
      <c r="AO690" s="76"/>
      <c r="AP690" s="76"/>
      <c r="AQ690" s="76"/>
      <c r="AR690" s="76"/>
      <c r="AS690" s="76"/>
      <c r="AT690" s="76"/>
      <c r="AU690" s="76"/>
      <c r="AV690" s="74" t="n">
        <f aca="false">SUM(AO690:AU690)</f>
        <v>0</v>
      </c>
      <c r="AW690" s="71" t="s">
        <v>333</v>
      </c>
      <c r="AX690" s="72" t="s">
        <v>334</v>
      </c>
    </row>
    <row r="691" customFormat="false" ht="15.75" hidden="false" customHeight="false" outlineLevel="0" collapsed="false">
      <c r="A691" s="94"/>
      <c r="B691" s="72"/>
      <c r="C691" s="35" t="s">
        <v>27</v>
      </c>
      <c r="D691" s="38"/>
      <c r="E691" s="38"/>
      <c r="F691" s="38"/>
      <c r="G691" s="38"/>
      <c r="H691" s="38"/>
      <c r="I691" s="38"/>
      <c r="J691" s="38"/>
      <c r="K691" s="49"/>
      <c r="L691" s="37" t="n">
        <f aca="false">SUM(E691:K691)</f>
        <v>0</v>
      </c>
      <c r="M691" s="38"/>
      <c r="N691" s="38"/>
      <c r="O691" s="38"/>
      <c r="P691" s="38"/>
      <c r="Q691" s="38"/>
      <c r="R691" s="38"/>
      <c r="S691" s="38"/>
      <c r="T691" s="38"/>
      <c r="U691" s="37" t="n">
        <f aca="false">SUM(N691:T691)</f>
        <v>0</v>
      </c>
      <c r="V691" s="38"/>
      <c r="W691" s="38"/>
      <c r="X691" s="38"/>
      <c r="Y691" s="38"/>
      <c r="Z691" s="38"/>
      <c r="AA691" s="38"/>
      <c r="AB691" s="38"/>
      <c r="AC691" s="38"/>
      <c r="AD691" s="37" t="n">
        <f aca="false">SUM(W691:AC691)</f>
        <v>0</v>
      </c>
      <c r="AE691" s="38"/>
      <c r="AF691" s="38"/>
      <c r="AG691" s="38"/>
      <c r="AH691" s="38"/>
      <c r="AI691" s="38"/>
      <c r="AJ691" s="38"/>
      <c r="AK691" s="38"/>
      <c r="AL691" s="38"/>
      <c r="AM691" s="37" t="n">
        <f aca="false">SUM(AF691:AL691)</f>
        <v>0</v>
      </c>
      <c r="AN691" s="38"/>
      <c r="AO691" s="38"/>
      <c r="AP691" s="38"/>
      <c r="AQ691" s="38"/>
      <c r="AR691" s="38"/>
      <c r="AS691" s="38"/>
      <c r="AT691" s="38"/>
      <c r="AU691" s="38"/>
      <c r="AV691" s="37" t="n">
        <f aca="false">SUM(AO691:AU691)</f>
        <v>0</v>
      </c>
      <c r="AW691" s="71"/>
      <c r="AX691" s="72"/>
    </row>
    <row r="692" customFormat="false" ht="15.75" hidden="false" customHeight="false" outlineLevel="0" collapsed="false">
      <c r="A692" s="94"/>
      <c r="B692" s="72"/>
      <c r="C692" s="35" t="s">
        <v>28</v>
      </c>
      <c r="D692" s="38"/>
      <c r="E692" s="38"/>
      <c r="F692" s="38"/>
      <c r="G692" s="38"/>
      <c r="H692" s="38"/>
      <c r="I692" s="38"/>
      <c r="J692" s="38"/>
      <c r="K692" s="49"/>
      <c r="L692" s="37" t="n">
        <f aca="false">SUM(E692:K692)</f>
        <v>0</v>
      </c>
      <c r="M692" s="36" t="n">
        <v>400</v>
      </c>
      <c r="N692" s="36"/>
      <c r="O692" s="36"/>
      <c r="P692" s="36"/>
      <c r="Q692" s="36"/>
      <c r="R692" s="36" t="n">
        <v>200</v>
      </c>
      <c r="S692" s="36"/>
      <c r="T692" s="36" t="n">
        <v>200</v>
      </c>
      <c r="U692" s="37" t="n">
        <f aca="false">SUM(N692:T692)</f>
        <v>400</v>
      </c>
      <c r="V692" s="38"/>
      <c r="W692" s="38"/>
      <c r="X692" s="38"/>
      <c r="Y692" s="38"/>
      <c r="Z692" s="38"/>
      <c r="AA692" s="38"/>
      <c r="AB692" s="38"/>
      <c r="AC692" s="38"/>
      <c r="AD692" s="37" t="n">
        <f aca="false">SUM(W692:AC692)</f>
        <v>0</v>
      </c>
      <c r="AE692" s="38"/>
      <c r="AF692" s="38"/>
      <c r="AG692" s="38"/>
      <c r="AH692" s="38"/>
      <c r="AI692" s="38"/>
      <c r="AJ692" s="38"/>
      <c r="AK692" s="38"/>
      <c r="AL692" s="38"/>
      <c r="AM692" s="37" t="n">
        <f aca="false">SUM(AF692:AL692)</f>
        <v>0</v>
      </c>
      <c r="AN692" s="38"/>
      <c r="AO692" s="38"/>
      <c r="AP692" s="38"/>
      <c r="AQ692" s="38"/>
      <c r="AR692" s="38"/>
      <c r="AS692" s="38"/>
      <c r="AT692" s="38"/>
      <c r="AU692" s="38"/>
      <c r="AV692" s="37" t="n">
        <f aca="false">SUM(AO692:AU692)</f>
        <v>0</v>
      </c>
      <c r="AW692" s="71"/>
      <c r="AX692" s="72"/>
    </row>
    <row r="693" customFormat="false" ht="15.75" hidden="false" customHeight="false" outlineLevel="0" collapsed="false">
      <c r="A693" s="94"/>
      <c r="B693" s="72"/>
      <c r="C693" s="35" t="s">
        <v>29</v>
      </c>
      <c r="D693" s="38"/>
      <c r="E693" s="38"/>
      <c r="F693" s="38"/>
      <c r="G693" s="38"/>
      <c r="H693" s="38"/>
      <c r="I693" s="38"/>
      <c r="J693" s="38"/>
      <c r="K693" s="49"/>
      <c r="L693" s="37" t="n">
        <f aca="false">SUM(E693:K693)</f>
        <v>0</v>
      </c>
      <c r="M693" s="36"/>
      <c r="N693" s="36"/>
      <c r="O693" s="36"/>
      <c r="P693" s="36"/>
      <c r="Q693" s="36"/>
      <c r="R693" s="36"/>
      <c r="S693" s="36"/>
      <c r="T693" s="36"/>
      <c r="U693" s="37" t="n">
        <f aca="false">SUM(N693:T693)</f>
        <v>0</v>
      </c>
      <c r="V693" s="38"/>
      <c r="W693" s="38"/>
      <c r="X693" s="38"/>
      <c r="Y693" s="38"/>
      <c r="Z693" s="38"/>
      <c r="AA693" s="38"/>
      <c r="AB693" s="38"/>
      <c r="AC693" s="38"/>
      <c r="AD693" s="37" t="n">
        <f aca="false">SUM(W693:AC693)</f>
        <v>0</v>
      </c>
      <c r="AE693" s="38"/>
      <c r="AF693" s="38"/>
      <c r="AG693" s="38"/>
      <c r="AH693" s="38"/>
      <c r="AI693" s="38"/>
      <c r="AJ693" s="38"/>
      <c r="AK693" s="38"/>
      <c r="AL693" s="38"/>
      <c r="AM693" s="37" t="n">
        <f aca="false">SUM(AF693:AL693)</f>
        <v>0</v>
      </c>
      <c r="AN693" s="38"/>
      <c r="AO693" s="38"/>
      <c r="AP693" s="38"/>
      <c r="AQ693" s="38"/>
      <c r="AR693" s="38"/>
      <c r="AS693" s="38"/>
      <c r="AT693" s="38"/>
      <c r="AU693" s="38"/>
      <c r="AV693" s="37" t="n">
        <f aca="false">SUM(AO693:AU693)</f>
        <v>0</v>
      </c>
      <c r="AW693" s="71"/>
      <c r="AX693" s="72"/>
    </row>
    <row r="694" customFormat="false" ht="15.75" hidden="false" customHeight="false" outlineLevel="0" collapsed="false">
      <c r="A694" s="94"/>
      <c r="B694" s="72"/>
      <c r="C694" s="35" t="s">
        <v>30</v>
      </c>
      <c r="D694" s="38"/>
      <c r="E694" s="39"/>
      <c r="F694" s="39"/>
      <c r="G694" s="39"/>
      <c r="H694" s="39"/>
      <c r="I694" s="39"/>
      <c r="J694" s="39"/>
      <c r="K694" s="20"/>
      <c r="L694" s="37" t="n">
        <f aca="false">SUM(E694:K694)</f>
        <v>0</v>
      </c>
      <c r="M694" s="36"/>
      <c r="N694" s="44"/>
      <c r="O694" s="44"/>
      <c r="P694" s="44"/>
      <c r="Q694" s="44"/>
      <c r="R694" s="44"/>
      <c r="S694" s="44"/>
      <c r="T694" s="44"/>
      <c r="U694" s="37" t="n">
        <f aca="false">SUM(N694:T694)</f>
        <v>0</v>
      </c>
      <c r="V694" s="38"/>
      <c r="W694" s="39"/>
      <c r="X694" s="39"/>
      <c r="Y694" s="39"/>
      <c r="Z694" s="39"/>
      <c r="AA694" s="39"/>
      <c r="AB694" s="39"/>
      <c r="AC694" s="39"/>
      <c r="AD694" s="37" t="n">
        <f aca="false">SUM(W694:AC694)</f>
        <v>0</v>
      </c>
      <c r="AE694" s="38"/>
      <c r="AF694" s="39"/>
      <c r="AG694" s="39"/>
      <c r="AH694" s="39"/>
      <c r="AI694" s="39"/>
      <c r="AJ694" s="39"/>
      <c r="AK694" s="39"/>
      <c r="AL694" s="39"/>
      <c r="AM694" s="37" t="n">
        <f aca="false">SUM(AF694:AL694)</f>
        <v>0</v>
      </c>
      <c r="AN694" s="38"/>
      <c r="AO694" s="39"/>
      <c r="AP694" s="39"/>
      <c r="AQ694" s="39"/>
      <c r="AR694" s="39"/>
      <c r="AS694" s="39"/>
      <c r="AT694" s="39"/>
      <c r="AU694" s="39"/>
      <c r="AV694" s="37" t="n">
        <f aca="false">SUM(AO694:AU694)</f>
        <v>0</v>
      </c>
      <c r="AW694" s="71"/>
      <c r="AX694" s="72"/>
    </row>
    <row r="695" customFormat="false" ht="15.75" hidden="false" customHeight="false" outlineLevel="0" collapsed="false">
      <c r="A695" s="94"/>
      <c r="B695" s="72"/>
      <c r="C695" s="35" t="s">
        <v>31</v>
      </c>
      <c r="D695" s="38"/>
      <c r="E695" s="38"/>
      <c r="F695" s="38"/>
      <c r="G695" s="38"/>
      <c r="H695" s="38"/>
      <c r="I695" s="38"/>
      <c r="J695" s="38"/>
      <c r="K695" s="49"/>
      <c r="L695" s="37" t="n">
        <f aca="false">SUM(E695:K695)</f>
        <v>0</v>
      </c>
      <c r="M695" s="36"/>
      <c r="N695" s="36"/>
      <c r="O695" s="36"/>
      <c r="P695" s="36"/>
      <c r="Q695" s="36"/>
      <c r="R695" s="36"/>
      <c r="S695" s="36"/>
      <c r="T695" s="36"/>
      <c r="U695" s="37" t="n">
        <f aca="false">SUM(N695:T695)</f>
        <v>0</v>
      </c>
      <c r="V695" s="38"/>
      <c r="W695" s="38"/>
      <c r="X695" s="38"/>
      <c r="Y695" s="38"/>
      <c r="Z695" s="38"/>
      <c r="AA695" s="38"/>
      <c r="AB695" s="38"/>
      <c r="AC695" s="38"/>
      <c r="AD695" s="37" t="n">
        <f aca="false">SUM(W695:AC695)</f>
        <v>0</v>
      </c>
      <c r="AE695" s="38"/>
      <c r="AF695" s="38"/>
      <c r="AG695" s="38"/>
      <c r="AH695" s="38"/>
      <c r="AI695" s="38"/>
      <c r="AJ695" s="38"/>
      <c r="AK695" s="38"/>
      <c r="AL695" s="38"/>
      <c r="AM695" s="37" t="n">
        <f aca="false">SUM(AF695:AL695)</f>
        <v>0</v>
      </c>
      <c r="AN695" s="38"/>
      <c r="AO695" s="38"/>
      <c r="AP695" s="38"/>
      <c r="AQ695" s="38"/>
      <c r="AR695" s="38"/>
      <c r="AS695" s="38"/>
      <c r="AT695" s="38"/>
      <c r="AU695" s="38"/>
      <c r="AV695" s="37" t="n">
        <f aca="false">SUM(AO695:AU695)</f>
        <v>0</v>
      </c>
      <c r="AW695" s="71"/>
      <c r="AX695" s="72"/>
    </row>
    <row r="696" customFormat="false" ht="15.75" hidden="false" customHeight="false" outlineLevel="0" collapsed="false">
      <c r="A696" s="94"/>
      <c r="B696" s="72"/>
      <c r="C696" s="35" t="s">
        <v>32</v>
      </c>
      <c r="D696" s="38"/>
      <c r="E696" s="38"/>
      <c r="F696" s="38"/>
      <c r="G696" s="38"/>
      <c r="H696" s="38"/>
      <c r="I696" s="38"/>
      <c r="J696" s="38"/>
      <c r="K696" s="49"/>
      <c r="L696" s="37" t="n">
        <f aca="false">SUM(E696:K696)</f>
        <v>0</v>
      </c>
      <c r="M696" s="36"/>
      <c r="N696" s="36"/>
      <c r="O696" s="36"/>
      <c r="P696" s="36"/>
      <c r="Q696" s="36"/>
      <c r="R696" s="36"/>
      <c r="S696" s="36"/>
      <c r="T696" s="36"/>
      <c r="U696" s="37" t="n">
        <f aca="false">SUM(N696:T696)</f>
        <v>0</v>
      </c>
      <c r="V696" s="38"/>
      <c r="W696" s="38"/>
      <c r="X696" s="38"/>
      <c r="Y696" s="38"/>
      <c r="Z696" s="38"/>
      <c r="AA696" s="38"/>
      <c r="AB696" s="38"/>
      <c r="AC696" s="38"/>
      <c r="AD696" s="37" t="n">
        <f aca="false">SUM(W696:AC696)</f>
        <v>0</v>
      </c>
      <c r="AE696" s="38"/>
      <c r="AF696" s="38"/>
      <c r="AG696" s="38"/>
      <c r="AH696" s="38"/>
      <c r="AI696" s="38"/>
      <c r="AJ696" s="38"/>
      <c r="AK696" s="38"/>
      <c r="AL696" s="38"/>
      <c r="AM696" s="37" t="n">
        <f aca="false">SUM(AF696:AL696)</f>
        <v>0</v>
      </c>
      <c r="AN696" s="38"/>
      <c r="AO696" s="38"/>
      <c r="AP696" s="38"/>
      <c r="AQ696" s="38"/>
      <c r="AR696" s="38"/>
      <c r="AS696" s="38"/>
      <c r="AT696" s="38"/>
      <c r="AU696" s="38"/>
      <c r="AV696" s="37" t="n">
        <f aca="false">SUM(AO696:AU696)</f>
        <v>0</v>
      </c>
      <c r="AW696" s="71"/>
      <c r="AX696" s="72"/>
    </row>
    <row r="697" customFormat="false" ht="15.75" hidden="false" customHeight="true" outlineLevel="0" collapsed="false">
      <c r="A697" s="94" t="s">
        <v>335</v>
      </c>
      <c r="B697" s="72" t="s">
        <v>336</v>
      </c>
      <c r="C697" s="71" t="s">
        <v>24</v>
      </c>
      <c r="D697" s="75"/>
      <c r="E697" s="76"/>
      <c r="F697" s="76"/>
      <c r="G697" s="76"/>
      <c r="H697" s="76"/>
      <c r="I697" s="76"/>
      <c r="J697" s="76"/>
      <c r="K697" s="167"/>
      <c r="L697" s="74" t="n">
        <f aca="false">SUM(E697:K697)</f>
        <v>0</v>
      </c>
      <c r="M697" s="75"/>
      <c r="N697" s="76"/>
      <c r="O697" s="76"/>
      <c r="P697" s="76"/>
      <c r="Q697" s="76"/>
      <c r="R697" s="76"/>
      <c r="S697" s="76"/>
      <c r="T697" s="76"/>
      <c r="U697" s="74" t="n">
        <f aca="false">SUM(N697:T697)</f>
        <v>0</v>
      </c>
      <c r="V697" s="75"/>
      <c r="W697" s="76"/>
      <c r="X697" s="76"/>
      <c r="Y697" s="76"/>
      <c r="Z697" s="76"/>
      <c r="AA697" s="76"/>
      <c r="AB697" s="76"/>
      <c r="AC697" s="76"/>
      <c r="AD697" s="74" t="n">
        <f aca="false">SUM(W697:AC697)</f>
        <v>0</v>
      </c>
      <c r="AE697" s="75"/>
      <c r="AF697" s="76"/>
      <c r="AG697" s="76"/>
      <c r="AH697" s="76"/>
      <c r="AI697" s="76"/>
      <c r="AJ697" s="76"/>
      <c r="AK697" s="76"/>
      <c r="AL697" s="76"/>
      <c r="AM697" s="74" t="n">
        <f aca="false">SUM(AF697:AL697)</f>
        <v>0</v>
      </c>
      <c r="AN697" s="75"/>
      <c r="AO697" s="76"/>
      <c r="AP697" s="76"/>
      <c r="AQ697" s="76"/>
      <c r="AR697" s="76"/>
      <c r="AS697" s="76"/>
      <c r="AT697" s="76"/>
      <c r="AU697" s="76"/>
      <c r="AV697" s="74" t="n">
        <f aca="false">SUM(AO697:AU697)</f>
        <v>0</v>
      </c>
      <c r="AW697" s="71" t="s">
        <v>337</v>
      </c>
      <c r="AX697" s="72" t="s">
        <v>338</v>
      </c>
    </row>
    <row r="698" customFormat="false" ht="15.75" hidden="false" customHeight="false" outlineLevel="0" collapsed="false">
      <c r="A698" s="94"/>
      <c r="B698" s="72"/>
      <c r="C698" s="35" t="s">
        <v>27</v>
      </c>
      <c r="D698" s="38"/>
      <c r="E698" s="38"/>
      <c r="F698" s="38"/>
      <c r="G698" s="38"/>
      <c r="H698" s="38"/>
      <c r="I698" s="38"/>
      <c r="J698" s="38"/>
      <c r="K698" s="49"/>
      <c r="L698" s="37" t="n">
        <f aca="false">SUM(E698:K698)</f>
        <v>0</v>
      </c>
      <c r="M698" s="38"/>
      <c r="N698" s="38"/>
      <c r="O698" s="38"/>
      <c r="P698" s="38"/>
      <c r="Q698" s="38"/>
      <c r="R698" s="38"/>
      <c r="S698" s="38"/>
      <c r="T698" s="38"/>
      <c r="U698" s="37" t="n">
        <f aca="false">SUM(N698:T698)</f>
        <v>0</v>
      </c>
      <c r="V698" s="38"/>
      <c r="W698" s="38"/>
      <c r="X698" s="38"/>
      <c r="Y698" s="38"/>
      <c r="Z698" s="38"/>
      <c r="AA698" s="38"/>
      <c r="AB698" s="38"/>
      <c r="AC698" s="38"/>
      <c r="AD698" s="37" t="n">
        <f aca="false">SUM(W698:AC698)</f>
        <v>0</v>
      </c>
      <c r="AE698" s="38"/>
      <c r="AF698" s="38"/>
      <c r="AG698" s="38"/>
      <c r="AH698" s="38"/>
      <c r="AI698" s="38"/>
      <c r="AJ698" s="38"/>
      <c r="AK698" s="38"/>
      <c r="AL698" s="38"/>
      <c r="AM698" s="37" t="n">
        <f aca="false">SUM(AF698:AL698)</f>
        <v>0</v>
      </c>
      <c r="AN698" s="38"/>
      <c r="AO698" s="38"/>
      <c r="AP698" s="38"/>
      <c r="AQ698" s="38"/>
      <c r="AR698" s="38"/>
      <c r="AS698" s="38"/>
      <c r="AT698" s="38"/>
      <c r="AU698" s="38"/>
      <c r="AV698" s="37" t="n">
        <f aca="false">SUM(AO698:AU698)</f>
        <v>0</v>
      </c>
      <c r="AW698" s="71"/>
      <c r="AX698" s="72"/>
    </row>
    <row r="699" customFormat="false" ht="15.75" hidden="false" customHeight="false" outlineLevel="0" collapsed="false">
      <c r="A699" s="94"/>
      <c r="B699" s="72"/>
      <c r="C699" s="35" t="s">
        <v>28</v>
      </c>
      <c r="D699" s="38"/>
      <c r="E699" s="38"/>
      <c r="F699" s="38"/>
      <c r="G699" s="38"/>
      <c r="H699" s="38"/>
      <c r="I699" s="38"/>
      <c r="J699" s="38"/>
      <c r="K699" s="49"/>
      <c r="L699" s="37" t="n">
        <f aca="false">SUM(E699:K699)</f>
        <v>0</v>
      </c>
      <c r="M699" s="36" t="n">
        <v>200</v>
      </c>
      <c r="N699" s="36"/>
      <c r="O699" s="36"/>
      <c r="P699" s="36"/>
      <c r="Q699" s="36"/>
      <c r="R699" s="36"/>
      <c r="S699" s="36"/>
      <c r="T699" s="36" t="n">
        <v>200</v>
      </c>
      <c r="U699" s="37" t="n">
        <f aca="false">SUM(N699:T699)</f>
        <v>200</v>
      </c>
      <c r="V699" s="38"/>
      <c r="W699" s="38"/>
      <c r="X699" s="38"/>
      <c r="Y699" s="38"/>
      <c r="Z699" s="38"/>
      <c r="AA699" s="38"/>
      <c r="AB699" s="38"/>
      <c r="AC699" s="38"/>
      <c r="AD699" s="37" t="n">
        <f aca="false">SUM(W699:AC699)</f>
        <v>0</v>
      </c>
      <c r="AE699" s="38"/>
      <c r="AF699" s="38"/>
      <c r="AG699" s="38"/>
      <c r="AH699" s="38"/>
      <c r="AI699" s="38"/>
      <c r="AJ699" s="38"/>
      <c r="AK699" s="38"/>
      <c r="AL699" s="38"/>
      <c r="AM699" s="37" t="n">
        <f aca="false">SUM(AF699:AL699)</f>
        <v>0</v>
      </c>
      <c r="AN699" s="38"/>
      <c r="AO699" s="38"/>
      <c r="AP699" s="38"/>
      <c r="AQ699" s="38"/>
      <c r="AR699" s="38"/>
      <c r="AS699" s="38"/>
      <c r="AT699" s="38"/>
      <c r="AU699" s="38"/>
      <c r="AV699" s="37" t="n">
        <f aca="false">SUM(AO699:AU699)</f>
        <v>0</v>
      </c>
      <c r="AW699" s="71"/>
      <c r="AX699" s="72"/>
    </row>
    <row r="700" customFormat="false" ht="15.75" hidden="false" customHeight="false" outlineLevel="0" collapsed="false">
      <c r="A700" s="94"/>
      <c r="B700" s="72"/>
      <c r="C700" s="35" t="s">
        <v>29</v>
      </c>
      <c r="D700" s="38"/>
      <c r="E700" s="38"/>
      <c r="F700" s="38"/>
      <c r="G700" s="38"/>
      <c r="H700" s="38"/>
      <c r="I700" s="38"/>
      <c r="J700" s="38"/>
      <c r="K700" s="49"/>
      <c r="L700" s="37" t="n">
        <f aca="false">SUM(E700:K700)</f>
        <v>0</v>
      </c>
      <c r="M700" s="36" t="n">
        <v>400</v>
      </c>
      <c r="N700" s="36"/>
      <c r="O700" s="36"/>
      <c r="P700" s="36"/>
      <c r="Q700" s="36"/>
      <c r="R700" s="36"/>
      <c r="S700" s="36"/>
      <c r="T700" s="36" t="n">
        <v>400</v>
      </c>
      <c r="U700" s="37" t="n">
        <f aca="false">SUM(N700:T700)</f>
        <v>400</v>
      </c>
      <c r="V700" s="38"/>
      <c r="W700" s="38"/>
      <c r="X700" s="38"/>
      <c r="Y700" s="38"/>
      <c r="Z700" s="38"/>
      <c r="AA700" s="38"/>
      <c r="AB700" s="38"/>
      <c r="AC700" s="38"/>
      <c r="AD700" s="37" t="n">
        <f aca="false">SUM(W700:AC700)</f>
        <v>0</v>
      </c>
      <c r="AE700" s="38"/>
      <c r="AF700" s="38"/>
      <c r="AG700" s="38"/>
      <c r="AH700" s="38"/>
      <c r="AI700" s="38"/>
      <c r="AJ700" s="38"/>
      <c r="AK700" s="38"/>
      <c r="AL700" s="38"/>
      <c r="AM700" s="37" t="n">
        <f aca="false">SUM(AF700:AL700)</f>
        <v>0</v>
      </c>
      <c r="AN700" s="38"/>
      <c r="AO700" s="38"/>
      <c r="AP700" s="38"/>
      <c r="AQ700" s="38"/>
      <c r="AR700" s="38"/>
      <c r="AS700" s="38"/>
      <c r="AT700" s="38"/>
      <c r="AU700" s="38"/>
      <c r="AV700" s="37" t="n">
        <f aca="false">SUM(AO700:AU700)</f>
        <v>0</v>
      </c>
      <c r="AW700" s="71"/>
      <c r="AX700" s="72"/>
    </row>
    <row r="701" customFormat="false" ht="15.75" hidden="false" customHeight="false" outlineLevel="0" collapsed="false">
      <c r="A701" s="94"/>
      <c r="B701" s="72"/>
      <c r="C701" s="35" t="s">
        <v>30</v>
      </c>
      <c r="D701" s="38"/>
      <c r="E701" s="39"/>
      <c r="F701" s="39"/>
      <c r="G701" s="39"/>
      <c r="H701" s="39"/>
      <c r="I701" s="39"/>
      <c r="J701" s="39"/>
      <c r="K701" s="20"/>
      <c r="L701" s="37" t="n">
        <f aca="false">SUM(E701:K701)</f>
        <v>0</v>
      </c>
      <c r="M701" s="36"/>
      <c r="N701" s="44"/>
      <c r="O701" s="44"/>
      <c r="P701" s="44"/>
      <c r="Q701" s="44"/>
      <c r="R701" s="44"/>
      <c r="S701" s="44"/>
      <c r="T701" s="44"/>
      <c r="U701" s="37" t="n">
        <f aca="false">SUM(N701:T701)</f>
        <v>0</v>
      </c>
      <c r="V701" s="38"/>
      <c r="W701" s="39"/>
      <c r="X701" s="39"/>
      <c r="Y701" s="39"/>
      <c r="Z701" s="39"/>
      <c r="AA701" s="39"/>
      <c r="AB701" s="39"/>
      <c r="AC701" s="39"/>
      <c r="AD701" s="37" t="n">
        <f aca="false">SUM(W701:AC701)</f>
        <v>0</v>
      </c>
      <c r="AE701" s="38"/>
      <c r="AF701" s="39"/>
      <c r="AG701" s="39"/>
      <c r="AH701" s="39"/>
      <c r="AI701" s="39"/>
      <c r="AJ701" s="39"/>
      <c r="AK701" s="39"/>
      <c r="AL701" s="39"/>
      <c r="AM701" s="37" t="n">
        <f aca="false">SUM(AF701:AL701)</f>
        <v>0</v>
      </c>
      <c r="AN701" s="38"/>
      <c r="AO701" s="39"/>
      <c r="AP701" s="39"/>
      <c r="AQ701" s="39"/>
      <c r="AR701" s="39"/>
      <c r="AS701" s="39"/>
      <c r="AT701" s="39"/>
      <c r="AU701" s="39"/>
      <c r="AV701" s="37" t="n">
        <f aca="false">SUM(AO701:AU701)</f>
        <v>0</v>
      </c>
      <c r="AW701" s="71"/>
      <c r="AX701" s="72"/>
    </row>
    <row r="702" customFormat="false" ht="15.75" hidden="false" customHeight="false" outlineLevel="0" collapsed="false">
      <c r="A702" s="94"/>
      <c r="B702" s="72"/>
      <c r="C702" s="35" t="s">
        <v>31</v>
      </c>
      <c r="D702" s="38"/>
      <c r="E702" s="38"/>
      <c r="F702" s="38"/>
      <c r="G702" s="38"/>
      <c r="H702" s="38"/>
      <c r="I702" s="38"/>
      <c r="J702" s="38"/>
      <c r="K702" s="49"/>
      <c r="L702" s="37" t="n">
        <f aca="false">SUM(E702:K702)</f>
        <v>0</v>
      </c>
      <c r="M702" s="36"/>
      <c r="N702" s="36"/>
      <c r="O702" s="36"/>
      <c r="P702" s="36"/>
      <c r="Q702" s="36"/>
      <c r="R702" s="36"/>
      <c r="S702" s="36"/>
      <c r="T702" s="36"/>
      <c r="U702" s="37" t="n">
        <f aca="false">SUM(N702:T702)</f>
        <v>0</v>
      </c>
      <c r="V702" s="38"/>
      <c r="W702" s="38"/>
      <c r="X702" s="38"/>
      <c r="Y702" s="38"/>
      <c r="Z702" s="38"/>
      <c r="AA702" s="38"/>
      <c r="AB702" s="38"/>
      <c r="AC702" s="38"/>
      <c r="AD702" s="37" t="n">
        <f aca="false">SUM(W702:AC702)</f>
        <v>0</v>
      </c>
      <c r="AE702" s="38"/>
      <c r="AF702" s="38"/>
      <c r="AG702" s="38"/>
      <c r="AH702" s="38"/>
      <c r="AI702" s="38"/>
      <c r="AJ702" s="38"/>
      <c r="AK702" s="38"/>
      <c r="AL702" s="38"/>
      <c r="AM702" s="37" t="n">
        <f aca="false">SUM(AF702:AL702)</f>
        <v>0</v>
      </c>
      <c r="AN702" s="38"/>
      <c r="AO702" s="38"/>
      <c r="AP702" s="38"/>
      <c r="AQ702" s="38"/>
      <c r="AR702" s="38"/>
      <c r="AS702" s="38"/>
      <c r="AT702" s="38"/>
      <c r="AU702" s="38"/>
      <c r="AV702" s="37" t="n">
        <f aca="false">SUM(AO702:AU702)</f>
        <v>0</v>
      </c>
      <c r="AW702" s="71"/>
      <c r="AX702" s="72"/>
    </row>
    <row r="703" customFormat="false" ht="15.75" hidden="false" customHeight="false" outlineLevel="0" collapsed="false">
      <c r="A703" s="94"/>
      <c r="B703" s="72"/>
      <c r="C703" s="35" t="s">
        <v>32</v>
      </c>
      <c r="D703" s="38"/>
      <c r="E703" s="38"/>
      <c r="F703" s="38"/>
      <c r="G703" s="38"/>
      <c r="H703" s="38"/>
      <c r="I703" s="38"/>
      <c r="J703" s="38"/>
      <c r="K703" s="49"/>
      <c r="L703" s="37" t="n">
        <f aca="false">SUM(E703:K703)</f>
        <v>0</v>
      </c>
      <c r="M703" s="36"/>
      <c r="N703" s="36"/>
      <c r="O703" s="36"/>
      <c r="P703" s="36"/>
      <c r="Q703" s="36"/>
      <c r="R703" s="36"/>
      <c r="S703" s="36"/>
      <c r="T703" s="36"/>
      <c r="U703" s="37" t="n">
        <f aca="false">SUM(N703:T703)</f>
        <v>0</v>
      </c>
      <c r="V703" s="38"/>
      <c r="W703" s="38"/>
      <c r="X703" s="38"/>
      <c r="Y703" s="38"/>
      <c r="Z703" s="38"/>
      <c r="AA703" s="38"/>
      <c r="AB703" s="38"/>
      <c r="AC703" s="38"/>
      <c r="AD703" s="37" t="n">
        <f aca="false">SUM(W703:AC703)</f>
        <v>0</v>
      </c>
      <c r="AE703" s="38"/>
      <c r="AF703" s="38"/>
      <c r="AG703" s="38"/>
      <c r="AH703" s="38"/>
      <c r="AI703" s="38"/>
      <c r="AJ703" s="38"/>
      <c r="AK703" s="38"/>
      <c r="AL703" s="38"/>
      <c r="AM703" s="37" t="n">
        <f aca="false">SUM(AF703:AL703)</f>
        <v>0</v>
      </c>
      <c r="AN703" s="38"/>
      <c r="AO703" s="38"/>
      <c r="AP703" s="38"/>
      <c r="AQ703" s="38"/>
      <c r="AR703" s="38"/>
      <c r="AS703" s="38"/>
      <c r="AT703" s="38"/>
      <c r="AU703" s="38"/>
      <c r="AV703" s="37" t="n">
        <f aca="false">SUM(AO703:AU703)</f>
        <v>0</v>
      </c>
      <c r="AW703" s="71"/>
      <c r="AX703" s="72"/>
    </row>
    <row r="704" customFormat="false" ht="15.75" hidden="false" customHeight="true" outlineLevel="0" collapsed="false">
      <c r="A704" s="168"/>
      <c r="B704" s="81" t="s">
        <v>339</v>
      </c>
      <c r="C704" s="82" t="s">
        <v>24</v>
      </c>
      <c r="D704" s="83" t="n">
        <f aca="false">D690+D697</f>
        <v>0</v>
      </c>
      <c r="E704" s="83" t="n">
        <f aca="false">E690+E697</f>
        <v>0</v>
      </c>
      <c r="F704" s="83" t="n">
        <f aca="false">F690+F697</f>
        <v>0</v>
      </c>
      <c r="G704" s="83" t="n">
        <f aca="false">G690+G697</f>
        <v>0</v>
      </c>
      <c r="H704" s="83" t="n">
        <f aca="false">H690+H697</f>
        <v>0</v>
      </c>
      <c r="I704" s="83" t="n">
        <f aca="false">I690+I697</f>
        <v>0</v>
      </c>
      <c r="J704" s="83" t="n">
        <f aca="false">J690+J697</f>
        <v>0</v>
      </c>
      <c r="K704" s="83" t="n">
        <f aca="false">K690+K697</f>
        <v>0</v>
      </c>
      <c r="L704" s="83" t="n">
        <f aca="false">SUM(E704:K704)</f>
        <v>0</v>
      </c>
      <c r="M704" s="83" t="n">
        <f aca="false">M690+M697</f>
        <v>0</v>
      </c>
      <c r="N704" s="83" t="n">
        <f aca="false">N690+N697</f>
        <v>0</v>
      </c>
      <c r="O704" s="83" t="n">
        <f aca="false">O690+O697</f>
        <v>0</v>
      </c>
      <c r="P704" s="83" t="n">
        <f aca="false">P690+P697</f>
        <v>0</v>
      </c>
      <c r="Q704" s="83" t="n">
        <f aca="false">Q690+Q697</f>
        <v>0</v>
      </c>
      <c r="R704" s="83" t="n">
        <f aca="false">R690+R697</f>
        <v>0</v>
      </c>
      <c r="S704" s="83" t="n">
        <f aca="false">S690+S697</f>
        <v>0</v>
      </c>
      <c r="T704" s="83" t="n">
        <f aca="false">T690+T697</f>
        <v>0</v>
      </c>
      <c r="U704" s="83" t="n">
        <f aca="false">SUM(N704:T704)</f>
        <v>0</v>
      </c>
      <c r="V704" s="83" t="n">
        <f aca="false">V690+V697</f>
        <v>0</v>
      </c>
      <c r="W704" s="83" t="n">
        <f aca="false">W690+W697</f>
        <v>0</v>
      </c>
      <c r="X704" s="83" t="n">
        <f aca="false">X690+X697</f>
        <v>0</v>
      </c>
      <c r="Y704" s="83" t="n">
        <f aca="false">Y690+Y697</f>
        <v>0</v>
      </c>
      <c r="Z704" s="83" t="n">
        <f aca="false">Z690+Z697</f>
        <v>0</v>
      </c>
      <c r="AA704" s="83" t="n">
        <f aca="false">AA690+AA697</f>
        <v>0</v>
      </c>
      <c r="AB704" s="83" t="n">
        <f aca="false">AB690+AB697</f>
        <v>0</v>
      </c>
      <c r="AC704" s="83" t="n">
        <f aca="false">AC690+AC697</f>
        <v>0</v>
      </c>
      <c r="AD704" s="83" t="n">
        <f aca="false">SUM(W704:AC704)</f>
        <v>0</v>
      </c>
      <c r="AE704" s="83" t="n">
        <f aca="false">AE690+AE697</f>
        <v>0</v>
      </c>
      <c r="AF704" s="83" t="n">
        <f aca="false">AF690+AF697</f>
        <v>0</v>
      </c>
      <c r="AG704" s="83" t="n">
        <f aca="false">AG690+AG697</f>
        <v>0</v>
      </c>
      <c r="AH704" s="83" t="n">
        <f aca="false">AH690+AH697</f>
        <v>0</v>
      </c>
      <c r="AI704" s="83" t="n">
        <f aca="false">AI690+AI697</f>
        <v>0</v>
      </c>
      <c r="AJ704" s="83" t="n">
        <f aca="false">AJ690+AJ697</f>
        <v>0</v>
      </c>
      <c r="AK704" s="83" t="n">
        <f aca="false">AK690+AK697</f>
        <v>0</v>
      </c>
      <c r="AL704" s="83" t="n">
        <f aca="false">AL690+AL697</f>
        <v>0</v>
      </c>
      <c r="AM704" s="83" t="n">
        <f aca="false">SUM(AF704:AL704)</f>
        <v>0</v>
      </c>
      <c r="AN704" s="83" t="n">
        <f aca="false">AN690+AN697</f>
        <v>0</v>
      </c>
      <c r="AO704" s="83" t="n">
        <f aca="false">AO690+AO697</f>
        <v>0</v>
      </c>
      <c r="AP704" s="83" t="n">
        <f aca="false">AP690+AP697</f>
        <v>0</v>
      </c>
      <c r="AQ704" s="83" t="n">
        <f aca="false">AQ690+AQ697</f>
        <v>0</v>
      </c>
      <c r="AR704" s="83" t="n">
        <f aca="false">AR690+AR697</f>
        <v>0</v>
      </c>
      <c r="AS704" s="83" t="n">
        <f aca="false">AS690+AS697</f>
        <v>0</v>
      </c>
      <c r="AT704" s="83" t="n">
        <f aca="false">AT690+AT697</f>
        <v>0</v>
      </c>
      <c r="AU704" s="83" t="n">
        <f aca="false">AU690+AU697</f>
        <v>0</v>
      </c>
      <c r="AV704" s="83" t="n">
        <f aca="false">SUM(AO704:AU704)</f>
        <v>0</v>
      </c>
      <c r="AW704" s="82"/>
      <c r="AX704" s="81"/>
    </row>
    <row r="705" customFormat="false" ht="15.75" hidden="false" customHeight="false" outlineLevel="0" collapsed="false">
      <c r="A705" s="168"/>
      <c r="B705" s="81"/>
      <c r="C705" s="82" t="s">
        <v>27</v>
      </c>
      <c r="D705" s="83" t="n">
        <f aca="false">D691+D698</f>
        <v>0</v>
      </c>
      <c r="E705" s="83" t="n">
        <f aca="false">E691+E698</f>
        <v>0</v>
      </c>
      <c r="F705" s="83" t="n">
        <f aca="false">F691+F698</f>
        <v>0</v>
      </c>
      <c r="G705" s="83" t="n">
        <f aca="false">G691+G698</f>
        <v>0</v>
      </c>
      <c r="H705" s="83" t="n">
        <f aca="false">H691+H698</f>
        <v>0</v>
      </c>
      <c r="I705" s="83" t="n">
        <f aca="false">I691+I698</f>
        <v>0</v>
      </c>
      <c r="J705" s="83" t="n">
        <f aca="false">J691+J698</f>
        <v>0</v>
      </c>
      <c r="K705" s="83" t="n">
        <f aca="false">K691+K698</f>
        <v>0</v>
      </c>
      <c r="L705" s="83" t="n">
        <f aca="false">SUM(E705:K705)</f>
        <v>0</v>
      </c>
      <c r="M705" s="83" t="n">
        <f aca="false">M691+M698</f>
        <v>0</v>
      </c>
      <c r="N705" s="83" t="n">
        <f aca="false">N691+N698</f>
        <v>0</v>
      </c>
      <c r="O705" s="83" t="n">
        <f aca="false">O691+O698</f>
        <v>0</v>
      </c>
      <c r="P705" s="83" t="n">
        <f aca="false">P691+P698</f>
        <v>0</v>
      </c>
      <c r="Q705" s="83" t="n">
        <f aca="false">Q691+Q698</f>
        <v>0</v>
      </c>
      <c r="R705" s="83" t="n">
        <f aca="false">R691+R698</f>
        <v>0</v>
      </c>
      <c r="S705" s="83" t="n">
        <f aca="false">S691+S698</f>
        <v>0</v>
      </c>
      <c r="T705" s="83" t="n">
        <f aca="false">T691+T698</f>
        <v>0</v>
      </c>
      <c r="U705" s="83" t="n">
        <f aca="false">SUM(N705:T705)</f>
        <v>0</v>
      </c>
      <c r="V705" s="83" t="n">
        <f aca="false">V691+V698</f>
        <v>0</v>
      </c>
      <c r="W705" s="83" t="n">
        <f aca="false">W691+W698</f>
        <v>0</v>
      </c>
      <c r="X705" s="83" t="n">
        <f aca="false">X691+X698</f>
        <v>0</v>
      </c>
      <c r="Y705" s="83" t="n">
        <f aca="false">Y691+Y698</f>
        <v>0</v>
      </c>
      <c r="Z705" s="83" t="n">
        <f aca="false">Z691+Z698</f>
        <v>0</v>
      </c>
      <c r="AA705" s="83" t="n">
        <f aca="false">AA691+AA698</f>
        <v>0</v>
      </c>
      <c r="AB705" s="83" t="n">
        <f aca="false">AB691+AB698</f>
        <v>0</v>
      </c>
      <c r="AC705" s="83" t="n">
        <f aca="false">AC691+AC698</f>
        <v>0</v>
      </c>
      <c r="AD705" s="83" t="n">
        <f aca="false">SUM(W705:AC705)</f>
        <v>0</v>
      </c>
      <c r="AE705" s="83" t="n">
        <f aca="false">AE691+AE698</f>
        <v>0</v>
      </c>
      <c r="AF705" s="83" t="n">
        <f aca="false">AF691+AF698</f>
        <v>0</v>
      </c>
      <c r="AG705" s="83" t="n">
        <f aca="false">AG691+AG698</f>
        <v>0</v>
      </c>
      <c r="AH705" s="83" t="n">
        <f aca="false">AH691+AH698</f>
        <v>0</v>
      </c>
      <c r="AI705" s="83" t="n">
        <f aca="false">AI691+AI698</f>
        <v>0</v>
      </c>
      <c r="AJ705" s="83" t="n">
        <f aca="false">AJ691+AJ698</f>
        <v>0</v>
      </c>
      <c r="AK705" s="83" t="n">
        <f aca="false">AK691+AK698</f>
        <v>0</v>
      </c>
      <c r="AL705" s="83" t="n">
        <f aca="false">AL691+AL698</f>
        <v>0</v>
      </c>
      <c r="AM705" s="83" t="n">
        <f aca="false">SUM(AF705:AL705)</f>
        <v>0</v>
      </c>
      <c r="AN705" s="83" t="n">
        <f aca="false">AN691+AN698</f>
        <v>0</v>
      </c>
      <c r="AO705" s="83" t="n">
        <f aca="false">AO691+AO698</f>
        <v>0</v>
      </c>
      <c r="AP705" s="83" t="n">
        <f aca="false">AP691+AP698</f>
        <v>0</v>
      </c>
      <c r="AQ705" s="83" t="n">
        <f aca="false">AQ691+AQ698</f>
        <v>0</v>
      </c>
      <c r="AR705" s="83" t="n">
        <f aca="false">AR691+AR698</f>
        <v>0</v>
      </c>
      <c r="AS705" s="83" t="n">
        <f aca="false">AS691+AS698</f>
        <v>0</v>
      </c>
      <c r="AT705" s="83" t="n">
        <f aca="false">AT691+AT698</f>
        <v>0</v>
      </c>
      <c r="AU705" s="83" t="n">
        <f aca="false">AU691+AU698</f>
        <v>0</v>
      </c>
      <c r="AV705" s="83" t="n">
        <f aca="false">SUM(AO705:AU705)</f>
        <v>0</v>
      </c>
      <c r="AW705" s="82"/>
      <c r="AX705" s="81"/>
    </row>
    <row r="706" customFormat="false" ht="15.75" hidden="false" customHeight="false" outlineLevel="0" collapsed="false">
      <c r="A706" s="168"/>
      <c r="B706" s="81"/>
      <c r="C706" s="82" t="s">
        <v>28</v>
      </c>
      <c r="D706" s="83" t="n">
        <f aca="false">D692+D699</f>
        <v>0</v>
      </c>
      <c r="E706" s="83" t="n">
        <f aca="false">E692+E699</f>
        <v>0</v>
      </c>
      <c r="F706" s="83" t="n">
        <f aca="false">F692+F699</f>
        <v>0</v>
      </c>
      <c r="G706" s="83" t="n">
        <f aca="false">G692+G699</f>
        <v>0</v>
      </c>
      <c r="H706" s="83" t="n">
        <f aca="false">H692+H699</f>
        <v>0</v>
      </c>
      <c r="I706" s="83" t="n">
        <f aca="false">I692+I699</f>
        <v>0</v>
      </c>
      <c r="J706" s="83" t="n">
        <f aca="false">J692+J699</f>
        <v>0</v>
      </c>
      <c r="K706" s="83" t="n">
        <f aca="false">K692+K699</f>
        <v>0</v>
      </c>
      <c r="L706" s="83" t="n">
        <f aca="false">SUM(E706:K706)</f>
        <v>0</v>
      </c>
      <c r="M706" s="83" t="n">
        <f aca="false">M692+M699</f>
        <v>600</v>
      </c>
      <c r="N706" s="83" t="n">
        <f aca="false">N692+N699</f>
        <v>0</v>
      </c>
      <c r="O706" s="83" t="n">
        <f aca="false">O692+O699</f>
        <v>0</v>
      </c>
      <c r="P706" s="83" t="n">
        <f aca="false">P692+P699</f>
        <v>0</v>
      </c>
      <c r="Q706" s="83" t="n">
        <f aca="false">Q692+Q699</f>
        <v>0</v>
      </c>
      <c r="R706" s="83" t="n">
        <f aca="false">R692+R699</f>
        <v>200</v>
      </c>
      <c r="S706" s="83" t="n">
        <f aca="false">S692+S699</f>
        <v>0</v>
      </c>
      <c r="T706" s="83" t="n">
        <f aca="false">T692+T699</f>
        <v>400</v>
      </c>
      <c r="U706" s="83" t="n">
        <f aca="false">SUM(N706:T706)</f>
        <v>600</v>
      </c>
      <c r="V706" s="83" t="n">
        <f aca="false">V692+V699</f>
        <v>0</v>
      </c>
      <c r="W706" s="83" t="n">
        <f aca="false">W692+W699</f>
        <v>0</v>
      </c>
      <c r="X706" s="83" t="n">
        <f aca="false">X692+X699</f>
        <v>0</v>
      </c>
      <c r="Y706" s="83" t="n">
        <f aca="false">Y692+Y699</f>
        <v>0</v>
      </c>
      <c r="Z706" s="83" t="n">
        <f aca="false">Z692+Z699</f>
        <v>0</v>
      </c>
      <c r="AA706" s="83" t="n">
        <f aca="false">AA692+AA699</f>
        <v>0</v>
      </c>
      <c r="AB706" s="83" t="n">
        <f aca="false">AB692+AB699</f>
        <v>0</v>
      </c>
      <c r="AC706" s="83" t="n">
        <f aca="false">AC692+AC699</f>
        <v>0</v>
      </c>
      <c r="AD706" s="83" t="n">
        <f aca="false">SUM(W706:AC706)</f>
        <v>0</v>
      </c>
      <c r="AE706" s="83" t="n">
        <f aca="false">AE692+AE699</f>
        <v>0</v>
      </c>
      <c r="AF706" s="83" t="n">
        <f aca="false">AF692+AF699</f>
        <v>0</v>
      </c>
      <c r="AG706" s="83" t="n">
        <f aca="false">AG692+AG699</f>
        <v>0</v>
      </c>
      <c r="AH706" s="83" t="n">
        <f aca="false">AH692+AH699</f>
        <v>0</v>
      </c>
      <c r="AI706" s="83" t="n">
        <f aca="false">AI692+AI699</f>
        <v>0</v>
      </c>
      <c r="AJ706" s="83" t="n">
        <f aca="false">AJ692+AJ699</f>
        <v>0</v>
      </c>
      <c r="AK706" s="83" t="n">
        <f aca="false">AK692+AK699</f>
        <v>0</v>
      </c>
      <c r="AL706" s="83" t="n">
        <f aca="false">AL692+AL699</f>
        <v>0</v>
      </c>
      <c r="AM706" s="83" t="n">
        <f aca="false">SUM(AF706:AL706)</f>
        <v>0</v>
      </c>
      <c r="AN706" s="83" t="n">
        <f aca="false">AN692+AN699</f>
        <v>0</v>
      </c>
      <c r="AO706" s="83" t="n">
        <f aca="false">AO692+AO699</f>
        <v>0</v>
      </c>
      <c r="AP706" s="83" t="n">
        <f aca="false">AP692+AP699</f>
        <v>0</v>
      </c>
      <c r="AQ706" s="83" t="n">
        <f aca="false">AQ692+AQ699</f>
        <v>0</v>
      </c>
      <c r="AR706" s="83" t="n">
        <f aca="false">AR692+AR699</f>
        <v>0</v>
      </c>
      <c r="AS706" s="83" t="n">
        <f aca="false">AS692+AS699</f>
        <v>0</v>
      </c>
      <c r="AT706" s="83" t="n">
        <f aca="false">AT692+AT699</f>
        <v>0</v>
      </c>
      <c r="AU706" s="83" t="n">
        <f aca="false">AU692+AU699</f>
        <v>0</v>
      </c>
      <c r="AV706" s="83" t="n">
        <f aca="false">SUM(AO706:AU706)</f>
        <v>0</v>
      </c>
      <c r="AW706" s="82"/>
      <c r="AX706" s="81"/>
    </row>
    <row r="707" customFormat="false" ht="15.75" hidden="false" customHeight="false" outlineLevel="0" collapsed="false">
      <c r="A707" s="168"/>
      <c r="B707" s="81"/>
      <c r="C707" s="82" t="s">
        <v>29</v>
      </c>
      <c r="D707" s="83" t="n">
        <f aca="false">D693+D700</f>
        <v>0</v>
      </c>
      <c r="E707" s="83" t="n">
        <f aca="false">E693+E700</f>
        <v>0</v>
      </c>
      <c r="F707" s="83" t="n">
        <f aca="false">F693+F700</f>
        <v>0</v>
      </c>
      <c r="G707" s="83" t="n">
        <f aca="false">G693+G700</f>
        <v>0</v>
      </c>
      <c r="H707" s="83" t="n">
        <f aca="false">H693+H700</f>
        <v>0</v>
      </c>
      <c r="I707" s="83" t="n">
        <f aca="false">I693+I700</f>
        <v>0</v>
      </c>
      <c r="J707" s="83" t="n">
        <f aca="false">J693+J700</f>
        <v>0</v>
      </c>
      <c r="K707" s="83" t="n">
        <f aca="false">K693+K700</f>
        <v>0</v>
      </c>
      <c r="L707" s="83" t="n">
        <f aca="false">SUM(E707:K707)</f>
        <v>0</v>
      </c>
      <c r="M707" s="83" t="n">
        <f aca="false">M693+M700</f>
        <v>400</v>
      </c>
      <c r="N707" s="83" t="n">
        <f aca="false">N693+N700</f>
        <v>0</v>
      </c>
      <c r="O707" s="83" t="n">
        <f aca="false">O693+O700</f>
        <v>0</v>
      </c>
      <c r="P707" s="83" t="n">
        <f aca="false">P693+P700</f>
        <v>0</v>
      </c>
      <c r="Q707" s="83" t="n">
        <f aca="false">Q693+Q700</f>
        <v>0</v>
      </c>
      <c r="R707" s="83" t="n">
        <f aca="false">R693+R700</f>
        <v>0</v>
      </c>
      <c r="S707" s="83" t="n">
        <f aca="false">S693+S700</f>
        <v>0</v>
      </c>
      <c r="T707" s="83" t="n">
        <f aca="false">T693+T700</f>
        <v>400</v>
      </c>
      <c r="U707" s="83" t="n">
        <f aca="false">SUM(N707:T707)</f>
        <v>400</v>
      </c>
      <c r="V707" s="83" t="n">
        <f aca="false">V693+V700</f>
        <v>0</v>
      </c>
      <c r="W707" s="83" t="n">
        <f aca="false">W693+W700</f>
        <v>0</v>
      </c>
      <c r="X707" s="83" t="n">
        <f aca="false">X693+X700</f>
        <v>0</v>
      </c>
      <c r="Y707" s="83" t="n">
        <f aca="false">Y693+Y700</f>
        <v>0</v>
      </c>
      <c r="Z707" s="83" t="n">
        <f aca="false">Z693+Z700</f>
        <v>0</v>
      </c>
      <c r="AA707" s="83" t="n">
        <f aca="false">AA693+AA700</f>
        <v>0</v>
      </c>
      <c r="AB707" s="83" t="n">
        <f aca="false">AB693+AB700</f>
        <v>0</v>
      </c>
      <c r="AC707" s="83" t="n">
        <f aca="false">AC693+AC700</f>
        <v>0</v>
      </c>
      <c r="AD707" s="83" t="n">
        <f aca="false">SUM(W707:AC707)</f>
        <v>0</v>
      </c>
      <c r="AE707" s="83" t="n">
        <f aca="false">AE693+AE700</f>
        <v>0</v>
      </c>
      <c r="AF707" s="83" t="n">
        <f aca="false">AF693+AF700</f>
        <v>0</v>
      </c>
      <c r="AG707" s="83" t="n">
        <f aca="false">AG693+AG700</f>
        <v>0</v>
      </c>
      <c r="AH707" s="83" t="n">
        <f aca="false">AH693+AH700</f>
        <v>0</v>
      </c>
      <c r="AI707" s="83" t="n">
        <f aca="false">AI693+AI700</f>
        <v>0</v>
      </c>
      <c r="AJ707" s="83" t="n">
        <f aca="false">AJ693+AJ700</f>
        <v>0</v>
      </c>
      <c r="AK707" s="83" t="n">
        <f aca="false">AK693+AK700</f>
        <v>0</v>
      </c>
      <c r="AL707" s="83" t="n">
        <f aca="false">AL693+AL700</f>
        <v>0</v>
      </c>
      <c r="AM707" s="83" t="n">
        <f aca="false">SUM(AF707:AL707)</f>
        <v>0</v>
      </c>
      <c r="AN707" s="83" t="n">
        <f aca="false">AN693+AN700</f>
        <v>0</v>
      </c>
      <c r="AO707" s="83" t="n">
        <f aca="false">AO693+AO700</f>
        <v>0</v>
      </c>
      <c r="AP707" s="83" t="n">
        <f aca="false">AP693+AP700</f>
        <v>0</v>
      </c>
      <c r="AQ707" s="83" t="n">
        <f aca="false">AQ693+AQ700</f>
        <v>0</v>
      </c>
      <c r="AR707" s="83" t="n">
        <f aca="false">AR693+AR700</f>
        <v>0</v>
      </c>
      <c r="AS707" s="83" t="n">
        <f aca="false">AS693+AS700</f>
        <v>0</v>
      </c>
      <c r="AT707" s="83" t="n">
        <f aca="false">AT693+AT700</f>
        <v>0</v>
      </c>
      <c r="AU707" s="83" t="n">
        <f aca="false">AU693+AU700</f>
        <v>0</v>
      </c>
      <c r="AV707" s="83" t="n">
        <f aca="false">SUM(AO707:AU707)</f>
        <v>0</v>
      </c>
      <c r="AW707" s="82"/>
      <c r="AX707" s="81"/>
    </row>
    <row r="708" customFormat="false" ht="15.75" hidden="false" customHeight="false" outlineLevel="0" collapsed="false">
      <c r="A708" s="168"/>
      <c r="B708" s="81"/>
      <c r="C708" s="82" t="s">
        <v>30</v>
      </c>
      <c r="D708" s="83" t="n">
        <f aca="false">D694+D701</f>
        <v>0</v>
      </c>
      <c r="E708" s="83" t="n">
        <f aca="false">E694+E701</f>
        <v>0</v>
      </c>
      <c r="F708" s="83" t="n">
        <f aca="false">F694+F701</f>
        <v>0</v>
      </c>
      <c r="G708" s="83" t="n">
        <f aca="false">G694+G701</f>
        <v>0</v>
      </c>
      <c r="H708" s="83" t="n">
        <f aca="false">H694+H701</f>
        <v>0</v>
      </c>
      <c r="I708" s="83" t="n">
        <f aca="false">I694+I701</f>
        <v>0</v>
      </c>
      <c r="J708" s="83" t="n">
        <f aca="false">J694+J701</f>
        <v>0</v>
      </c>
      <c r="K708" s="83" t="n">
        <f aca="false">K694+K701</f>
        <v>0</v>
      </c>
      <c r="L708" s="83" t="n">
        <f aca="false">SUM(E708:K708)</f>
        <v>0</v>
      </c>
      <c r="M708" s="83" t="n">
        <f aca="false">M694+M701</f>
        <v>0</v>
      </c>
      <c r="N708" s="83" t="n">
        <f aca="false">N694+N701</f>
        <v>0</v>
      </c>
      <c r="O708" s="83" t="n">
        <f aca="false">O694+O701</f>
        <v>0</v>
      </c>
      <c r="P708" s="83" t="n">
        <f aca="false">P694+P701</f>
        <v>0</v>
      </c>
      <c r="Q708" s="83" t="n">
        <f aca="false">Q694+Q701</f>
        <v>0</v>
      </c>
      <c r="R708" s="83" t="n">
        <f aca="false">R694+R701</f>
        <v>0</v>
      </c>
      <c r="S708" s="83" t="n">
        <f aca="false">S694+S701</f>
        <v>0</v>
      </c>
      <c r="T708" s="83" t="n">
        <f aca="false">T694+T701</f>
        <v>0</v>
      </c>
      <c r="U708" s="83" t="n">
        <f aca="false">SUM(N708:T708)</f>
        <v>0</v>
      </c>
      <c r="V708" s="83" t="n">
        <f aca="false">V694+V701</f>
        <v>0</v>
      </c>
      <c r="W708" s="83" t="n">
        <f aca="false">W694+W701</f>
        <v>0</v>
      </c>
      <c r="X708" s="83" t="n">
        <f aca="false">X694+X701</f>
        <v>0</v>
      </c>
      <c r="Y708" s="83" t="n">
        <f aca="false">Y694+Y701</f>
        <v>0</v>
      </c>
      <c r="Z708" s="83" t="n">
        <f aca="false">Z694+Z701</f>
        <v>0</v>
      </c>
      <c r="AA708" s="83" t="n">
        <f aca="false">AA694+AA701</f>
        <v>0</v>
      </c>
      <c r="AB708" s="83" t="n">
        <f aca="false">AB694+AB701</f>
        <v>0</v>
      </c>
      <c r="AC708" s="83" t="n">
        <f aca="false">AC694+AC701</f>
        <v>0</v>
      </c>
      <c r="AD708" s="83" t="n">
        <f aca="false">SUM(W708:AC708)</f>
        <v>0</v>
      </c>
      <c r="AE708" s="83" t="n">
        <f aca="false">AE694+AE701</f>
        <v>0</v>
      </c>
      <c r="AF708" s="83" t="n">
        <f aca="false">AF694+AF701</f>
        <v>0</v>
      </c>
      <c r="AG708" s="83" t="n">
        <f aca="false">AG694+AG701</f>
        <v>0</v>
      </c>
      <c r="AH708" s="83" t="n">
        <f aca="false">AH694+AH701</f>
        <v>0</v>
      </c>
      <c r="AI708" s="83" t="n">
        <f aca="false">AI694+AI701</f>
        <v>0</v>
      </c>
      <c r="AJ708" s="83" t="n">
        <f aca="false">AJ694+AJ701</f>
        <v>0</v>
      </c>
      <c r="AK708" s="83" t="n">
        <f aca="false">AK694+AK701</f>
        <v>0</v>
      </c>
      <c r="AL708" s="83" t="n">
        <f aca="false">AL694+AL701</f>
        <v>0</v>
      </c>
      <c r="AM708" s="83" t="n">
        <f aca="false">SUM(AF708:AL708)</f>
        <v>0</v>
      </c>
      <c r="AN708" s="83" t="n">
        <f aca="false">AN694+AN701</f>
        <v>0</v>
      </c>
      <c r="AO708" s="83" t="n">
        <f aca="false">AO694+AO701</f>
        <v>0</v>
      </c>
      <c r="AP708" s="83" t="n">
        <f aca="false">AP694+AP701</f>
        <v>0</v>
      </c>
      <c r="AQ708" s="83" t="n">
        <f aca="false">AQ694+AQ701</f>
        <v>0</v>
      </c>
      <c r="AR708" s="83" t="n">
        <f aca="false">AR694+AR701</f>
        <v>0</v>
      </c>
      <c r="AS708" s="83" t="n">
        <f aca="false">AS694+AS701</f>
        <v>0</v>
      </c>
      <c r="AT708" s="83" t="n">
        <f aca="false">AT694+AT701</f>
        <v>0</v>
      </c>
      <c r="AU708" s="83" t="n">
        <f aca="false">AU694+AU701</f>
        <v>0</v>
      </c>
      <c r="AV708" s="83" t="n">
        <f aca="false">SUM(AO708:AU708)</f>
        <v>0</v>
      </c>
      <c r="AW708" s="82"/>
      <c r="AX708" s="81"/>
    </row>
    <row r="709" customFormat="false" ht="15.75" hidden="false" customHeight="false" outlineLevel="0" collapsed="false">
      <c r="A709" s="168"/>
      <c r="B709" s="81"/>
      <c r="C709" s="82" t="s">
        <v>31</v>
      </c>
      <c r="D709" s="83" t="n">
        <f aca="false">D695+D702</f>
        <v>0</v>
      </c>
      <c r="E709" s="83" t="n">
        <f aca="false">E695+E702</f>
        <v>0</v>
      </c>
      <c r="F709" s="83" t="n">
        <f aca="false">F695+F702</f>
        <v>0</v>
      </c>
      <c r="G709" s="83" t="n">
        <f aca="false">G695+G702</f>
        <v>0</v>
      </c>
      <c r="H709" s="83" t="n">
        <f aca="false">H695+H702</f>
        <v>0</v>
      </c>
      <c r="I709" s="83" t="n">
        <f aca="false">I695+I702</f>
        <v>0</v>
      </c>
      <c r="J709" s="83" t="n">
        <f aca="false">J695+J702</f>
        <v>0</v>
      </c>
      <c r="K709" s="83" t="n">
        <f aca="false">K695+K702</f>
        <v>0</v>
      </c>
      <c r="L709" s="83" t="n">
        <f aca="false">SUM(E709:K709)</f>
        <v>0</v>
      </c>
      <c r="M709" s="83" t="n">
        <f aca="false">M695+M702</f>
        <v>0</v>
      </c>
      <c r="N709" s="83" t="n">
        <f aca="false">N695+N702</f>
        <v>0</v>
      </c>
      <c r="O709" s="83" t="n">
        <f aca="false">O695+O702</f>
        <v>0</v>
      </c>
      <c r="P709" s="83" t="n">
        <f aca="false">P695+P702</f>
        <v>0</v>
      </c>
      <c r="Q709" s="83" t="n">
        <f aca="false">Q695+Q702</f>
        <v>0</v>
      </c>
      <c r="R709" s="83" t="n">
        <f aca="false">R695+R702</f>
        <v>0</v>
      </c>
      <c r="S709" s="83" t="n">
        <f aca="false">S695+S702</f>
        <v>0</v>
      </c>
      <c r="T709" s="83" t="n">
        <f aca="false">T695+T702</f>
        <v>0</v>
      </c>
      <c r="U709" s="83" t="n">
        <f aca="false">SUM(N709:T709)</f>
        <v>0</v>
      </c>
      <c r="V709" s="83" t="n">
        <f aca="false">V695+V702</f>
        <v>0</v>
      </c>
      <c r="W709" s="83" t="n">
        <f aca="false">W695+W702</f>
        <v>0</v>
      </c>
      <c r="X709" s="83" t="n">
        <f aca="false">X695+X702</f>
        <v>0</v>
      </c>
      <c r="Y709" s="83" t="n">
        <f aca="false">Y695+Y702</f>
        <v>0</v>
      </c>
      <c r="Z709" s="83" t="n">
        <f aca="false">Z695+Z702</f>
        <v>0</v>
      </c>
      <c r="AA709" s="83" t="n">
        <f aca="false">AA695+AA702</f>
        <v>0</v>
      </c>
      <c r="AB709" s="83" t="n">
        <f aca="false">AB695+AB702</f>
        <v>0</v>
      </c>
      <c r="AC709" s="83" t="n">
        <f aca="false">AC695+AC702</f>
        <v>0</v>
      </c>
      <c r="AD709" s="83" t="n">
        <f aca="false">SUM(W709:AC709)</f>
        <v>0</v>
      </c>
      <c r="AE709" s="83" t="n">
        <f aca="false">AE695+AE702</f>
        <v>0</v>
      </c>
      <c r="AF709" s="83" t="n">
        <f aca="false">AF695+AF702</f>
        <v>0</v>
      </c>
      <c r="AG709" s="83" t="n">
        <f aca="false">AG695+AG702</f>
        <v>0</v>
      </c>
      <c r="AH709" s="83" t="n">
        <f aca="false">AH695+AH702</f>
        <v>0</v>
      </c>
      <c r="AI709" s="83" t="n">
        <f aca="false">AI695+AI702</f>
        <v>0</v>
      </c>
      <c r="AJ709" s="83" t="n">
        <f aca="false">AJ695+AJ702</f>
        <v>0</v>
      </c>
      <c r="AK709" s="83" t="n">
        <f aca="false">AK695+AK702</f>
        <v>0</v>
      </c>
      <c r="AL709" s="83" t="n">
        <f aca="false">AL695+AL702</f>
        <v>0</v>
      </c>
      <c r="AM709" s="83" t="n">
        <f aca="false">SUM(AF709:AL709)</f>
        <v>0</v>
      </c>
      <c r="AN709" s="83" t="n">
        <f aca="false">AN695+AN702</f>
        <v>0</v>
      </c>
      <c r="AO709" s="83" t="n">
        <f aca="false">AO695+AO702</f>
        <v>0</v>
      </c>
      <c r="AP709" s="83" t="n">
        <f aca="false">AP695+AP702</f>
        <v>0</v>
      </c>
      <c r="AQ709" s="83" t="n">
        <f aca="false">AQ695+AQ702</f>
        <v>0</v>
      </c>
      <c r="AR709" s="83" t="n">
        <f aca="false">AR695+AR702</f>
        <v>0</v>
      </c>
      <c r="AS709" s="83" t="n">
        <f aca="false">AS695+AS702</f>
        <v>0</v>
      </c>
      <c r="AT709" s="83" t="n">
        <f aca="false">AT695+AT702</f>
        <v>0</v>
      </c>
      <c r="AU709" s="83" t="n">
        <f aca="false">AU695+AU702</f>
        <v>0</v>
      </c>
      <c r="AV709" s="83" t="n">
        <f aca="false">SUM(AO709:AU709)</f>
        <v>0</v>
      </c>
      <c r="AW709" s="82"/>
      <c r="AX709" s="81"/>
    </row>
    <row r="710" customFormat="false" ht="15.75" hidden="false" customHeight="false" outlineLevel="0" collapsed="false">
      <c r="A710" s="168"/>
      <c r="B710" s="81"/>
      <c r="C710" s="82" t="s">
        <v>32</v>
      </c>
      <c r="D710" s="83" t="n">
        <f aca="false">D696+D703</f>
        <v>0</v>
      </c>
      <c r="E710" s="83" t="n">
        <f aca="false">E696+E703</f>
        <v>0</v>
      </c>
      <c r="F710" s="83" t="n">
        <f aca="false">F696+F703</f>
        <v>0</v>
      </c>
      <c r="G710" s="83" t="n">
        <f aca="false">G696+G703</f>
        <v>0</v>
      </c>
      <c r="H710" s="83" t="n">
        <f aca="false">H696+H703</f>
        <v>0</v>
      </c>
      <c r="I710" s="83" t="n">
        <f aca="false">I696+I703</f>
        <v>0</v>
      </c>
      <c r="J710" s="83" t="n">
        <f aca="false">J696+J703</f>
        <v>0</v>
      </c>
      <c r="K710" s="83" t="n">
        <f aca="false">K696+K703</f>
        <v>0</v>
      </c>
      <c r="L710" s="83" t="n">
        <f aca="false">SUM(E710:K710)</f>
        <v>0</v>
      </c>
      <c r="M710" s="83" t="n">
        <f aca="false">M696+M703</f>
        <v>0</v>
      </c>
      <c r="N710" s="83" t="n">
        <f aca="false">N696+N703</f>
        <v>0</v>
      </c>
      <c r="O710" s="83" t="n">
        <f aca="false">O696+O703</f>
        <v>0</v>
      </c>
      <c r="P710" s="83" t="n">
        <f aca="false">P696+P703</f>
        <v>0</v>
      </c>
      <c r="Q710" s="83" t="n">
        <f aca="false">Q696+Q703</f>
        <v>0</v>
      </c>
      <c r="R710" s="83" t="n">
        <f aca="false">R696+R703</f>
        <v>0</v>
      </c>
      <c r="S710" s="83" t="n">
        <f aca="false">S696+S703</f>
        <v>0</v>
      </c>
      <c r="T710" s="83" t="n">
        <f aca="false">T696+T703</f>
        <v>0</v>
      </c>
      <c r="U710" s="83" t="n">
        <f aca="false">SUM(N710:T710)</f>
        <v>0</v>
      </c>
      <c r="V710" s="83" t="n">
        <f aca="false">V696+V703</f>
        <v>0</v>
      </c>
      <c r="W710" s="83" t="n">
        <f aca="false">W696+W703</f>
        <v>0</v>
      </c>
      <c r="X710" s="83" t="n">
        <f aca="false">X696+X703</f>
        <v>0</v>
      </c>
      <c r="Y710" s="83" t="n">
        <f aca="false">Y696+Y703</f>
        <v>0</v>
      </c>
      <c r="Z710" s="83" t="n">
        <f aca="false">Z696+Z703</f>
        <v>0</v>
      </c>
      <c r="AA710" s="83" t="n">
        <f aca="false">AA696+AA703</f>
        <v>0</v>
      </c>
      <c r="AB710" s="83" t="n">
        <f aca="false">AB696+AB703</f>
        <v>0</v>
      </c>
      <c r="AC710" s="83" t="n">
        <f aca="false">AC696+AC703</f>
        <v>0</v>
      </c>
      <c r="AD710" s="83" t="n">
        <f aca="false">SUM(W710:AC710)</f>
        <v>0</v>
      </c>
      <c r="AE710" s="83" t="n">
        <f aca="false">AE696+AE703</f>
        <v>0</v>
      </c>
      <c r="AF710" s="83" t="n">
        <f aca="false">AF696+AF703</f>
        <v>0</v>
      </c>
      <c r="AG710" s="83" t="n">
        <f aca="false">AG696+AG703</f>
        <v>0</v>
      </c>
      <c r="AH710" s="83" t="n">
        <f aca="false">AH696+AH703</f>
        <v>0</v>
      </c>
      <c r="AI710" s="83" t="n">
        <f aca="false">AI696+AI703</f>
        <v>0</v>
      </c>
      <c r="AJ710" s="83" t="n">
        <f aca="false">AJ696+AJ703</f>
        <v>0</v>
      </c>
      <c r="AK710" s="83" t="n">
        <f aca="false">AK696+AK703</f>
        <v>0</v>
      </c>
      <c r="AL710" s="83" t="n">
        <f aca="false">AL696+AL703</f>
        <v>0</v>
      </c>
      <c r="AM710" s="83" t="n">
        <f aca="false">SUM(AF710:AL710)</f>
        <v>0</v>
      </c>
      <c r="AN710" s="83" t="n">
        <f aca="false">AN696+AN703</f>
        <v>0</v>
      </c>
      <c r="AO710" s="83" t="n">
        <f aca="false">AO696+AO703</f>
        <v>0</v>
      </c>
      <c r="AP710" s="83" t="n">
        <f aca="false">AP696+AP703</f>
        <v>0</v>
      </c>
      <c r="AQ710" s="83" t="n">
        <f aca="false">AQ696+AQ703</f>
        <v>0</v>
      </c>
      <c r="AR710" s="83" t="n">
        <f aca="false">AR696+AR703</f>
        <v>0</v>
      </c>
      <c r="AS710" s="83" t="n">
        <f aca="false">AS696+AS703</f>
        <v>0</v>
      </c>
      <c r="AT710" s="83" t="n">
        <f aca="false">AT696+AT703</f>
        <v>0</v>
      </c>
      <c r="AU710" s="83" t="n">
        <f aca="false">AU696+AU703</f>
        <v>0</v>
      </c>
      <c r="AV710" s="83" t="n">
        <f aca="false">SUM(AO710:AU710)</f>
        <v>0</v>
      </c>
      <c r="AW710" s="82"/>
      <c r="AX710" s="81"/>
    </row>
    <row r="711" customFormat="false" ht="15.75" hidden="false" customHeight="false" outlineLevel="0" collapsed="false">
      <c r="A711" s="169"/>
      <c r="B711" s="87" t="s">
        <v>340</v>
      </c>
      <c r="C711" s="82"/>
      <c r="D711" s="83" t="n">
        <f aca="false">SUM(D704:D710)</f>
        <v>0</v>
      </c>
      <c r="E711" s="83" t="n">
        <f aca="false">SUM(E704:E710)</f>
        <v>0</v>
      </c>
      <c r="F711" s="83" t="n">
        <f aca="false">SUM(F704:F710)</f>
        <v>0</v>
      </c>
      <c r="G711" s="83" t="n">
        <f aca="false">SUM(G704:G710)</f>
        <v>0</v>
      </c>
      <c r="H711" s="83" t="n">
        <f aca="false">SUM(H704:H710)</f>
        <v>0</v>
      </c>
      <c r="I711" s="83" t="n">
        <f aca="false">SUM(I704:I710)</f>
        <v>0</v>
      </c>
      <c r="J711" s="83" t="n">
        <f aca="false">SUM(J704:J710)</f>
        <v>0</v>
      </c>
      <c r="K711" s="83" t="n">
        <f aca="false">SUM(K704:K710)</f>
        <v>0</v>
      </c>
      <c r="L711" s="83" t="n">
        <f aca="false">SUM(L704:L710)</f>
        <v>0</v>
      </c>
      <c r="M711" s="83" t="n">
        <f aca="false">SUM(M704:M710)</f>
        <v>1000</v>
      </c>
      <c r="N711" s="83" t="n">
        <f aca="false">SUM(N704:N710)</f>
        <v>0</v>
      </c>
      <c r="O711" s="83" t="n">
        <f aca="false">SUM(O704:O710)</f>
        <v>0</v>
      </c>
      <c r="P711" s="83" t="n">
        <f aca="false">SUM(P704:P710)</f>
        <v>0</v>
      </c>
      <c r="Q711" s="83" t="n">
        <f aca="false">SUM(Q704:Q710)</f>
        <v>0</v>
      </c>
      <c r="R711" s="83" t="n">
        <f aca="false">SUM(R704:R710)</f>
        <v>200</v>
      </c>
      <c r="S711" s="83" t="n">
        <f aca="false">SUM(S704:S710)</f>
        <v>0</v>
      </c>
      <c r="T711" s="83" t="n">
        <f aca="false">SUM(T704:T710)</f>
        <v>800</v>
      </c>
      <c r="U711" s="83" t="n">
        <f aca="false">SUM(U704:U710)</f>
        <v>1000</v>
      </c>
      <c r="V711" s="83" t="n">
        <f aca="false">SUM(V704:V710)</f>
        <v>0</v>
      </c>
      <c r="W711" s="83" t="n">
        <f aca="false">SUM(W704:W710)</f>
        <v>0</v>
      </c>
      <c r="X711" s="83" t="n">
        <f aca="false">SUM(X704:X710)</f>
        <v>0</v>
      </c>
      <c r="Y711" s="83" t="n">
        <f aca="false">SUM(Y704:Y710)</f>
        <v>0</v>
      </c>
      <c r="Z711" s="83" t="n">
        <f aca="false">SUM(Z704:Z710)</f>
        <v>0</v>
      </c>
      <c r="AA711" s="83" t="n">
        <f aca="false">SUM(AA704:AA710)</f>
        <v>0</v>
      </c>
      <c r="AB711" s="83" t="n">
        <f aca="false">SUM(AB704:AB710)</f>
        <v>0</v>
      </c>
      <c r="AC711" s="83" t="n">
        <f aca="false">SUM(AC704:AC710)</f>
        <v>0</v>
      </c>
      <c r="AD711" s="83" t="n">
        <f aca="false">SUM(AD704:AD710)</f>
        <v>0</v>
      </c>
      <c r="AE711" s="83" t="n">
        <f aca="false">SUM(AE704:AE710)</f>
        <v>0</v>
      </c>
      <c r="AF711" s="83" t="n">
        <f aca="false">SUM(AF704:AF710)</f>
        <v>0</v>
      </c>
      <c r="AG711" s="83" t="n">
        <f aca="false">SUM(AG704:AG710)</f>
        <v>0</v>
      </c>
      <c r="AH711" s="83" t="n">
        <f aca="false">SUM(AH704:AH710)</f>
        <v>0</v>
      </c>
      <c r="AI711" s="83" t="n">
        <f aca="false">SUM(AI704:AI710)</f>
        <v>0</v>
      </c>
      <c r="AJ711" s="83" t="n">
        <f aca="false">SUM(AJ704:AJ710)</f>
        <v>0</v>
      </c>
      <c r="AK711" s="83" t="n">
        <f aca="false">SUM(AK704:AK710)</f>
        <v>0</v>
      </c>
      <c r="AL711" s="83" t="n">
        <f aca="false">SUM(AL704:AL710)</f>
        <v>0</v>
      </c>
      <c r="AM711" s="83" t="n">
        <f aca="false">SUM(AM704:AM710)</f>
        <v>0</v>
      </c>
      <c r="AN711" s="83" t="n">
        <f aca="false">SUM(AN704:AN710)</f>
        <v>0</v>
      </c>
      <c r="AO711" s="83" t="n">
        <f aca="false">SUM(AO704:AO710)</f>
        <v>0</v>
      </c>
      <c r="AP711" s="83" t="n">
        <f aca="false">SUM(AP704:AP710)</f>
        <v>0</v>
      </c>
      <c r="AQ711" s="83" t="n">
        <f aca="false">SUM(AQ704:AQ710)</f>
        <v>0</v>
      </c>
      <c r="AR711" s="83" t="n">
        <f aca="false">SUM(AR704:AR710)</f>
        <v>0</v>
      </c>
      <c r="AS711" s="83" t="n">
        <f aca="false">SUM(AS704:AS710)</f>
        <v>0</v>
      </c>
      <c r="AT711" s="83" t="n">
        <f aca="false">SUM(AT704:AT710)</f>
        <v>0</v>
      </c>
      <c r="AU711" s="83" t="n">
        <f aca="false">SUM(AU704:AU710)</f>
        <v>0</v>
      </c>
      <c r="AV711" s="83" t="n">
        <f aca="false">SUM(AV704:AV710)</f>
        <v>0</v>
      </c>
      <c r="AW711" s="109"/>
      <c r="AX711" s="137"/>
    </row>
    <row r="712" customFormat="false" ht="20.65" hidden="false" customHeight="true" outlineLevel="0" collapsed="false">
      <c r="A712" s="170"/>
      <c r="B712" s="170"/>
      <c r="C712" s="170"/>
      <c r="D712" s="170"/>
      <c r="E712" s="170"/>
      <c r="F712" s="170"/>
      <c r="G712" s="170"/>
      <c r="H712" s="170"/>
      <c r="I712" s="170"/>
      <c r="J712" s="170"/>
      <c r="K712" s="170"/>
      <c r="L712" s="171"/>
      <c r="M712" s="170"/>
      <c r="N712" s="170"/>
      <c r="O712" s="170"/>
      <c r="P712" s="170"/>
      <c r="Q712" s="170"/>
      <c r="R712" s="170"/>
      <c r="S712" s="170"/>
      <c r="T712" s="170"/>
      <c r="U712" s="171"/>
      <c r="V712" s="170"/>
      <c r="W712" s="170"/>
      <c r="X712" s="170"/>
      <c r="Y712" s="170"/>
      <c r="Z712" s="170"/>
      <c r="AA712" s="170"/>
      <c r="AB712" s="170"/>
      <c r="AC712" s="170"/>
      <c r="AD712" s="171"/>
      <c r="AE712" s="170"/>
      <c r="AF712" s="170"/>
      <c r="AG712" s="170"/>
      <c r="AH712" s="170"/>
      <c r="AI712" s="170"/>
      <c r="AJ712" s="170"/>
      <c r="AK712" s="170"/>
      <c r="AL712" s="170"/>
      <c r="AM712" s="171"/>
      <c r="AN712" s="170"/>
      <c r="AO712" s="170"/>
      <c r="AP712" s="170"/>
      <c r="AQ712" s="170"/>
      <c r="AR712" s="170"/>
      <c r="AS712" s="170"/>
      <c r="AT712" s="170"/>
      <c r="AU712" s="170"/>
      <c r="AV712" s="171"/>
      <c r="AW712" s="170"/>
      <c r="AX712" s="170"/>
    </row>
    <row r="713" customFormat="false" ht="28.5" hidden="false" customHeight="true" outlineLevel="0" collapsed="false">
      <c r="A713" s="170"/>
      <c r="C713" s="170"/>
      <c r="E713" s="172"/>
      <c r="F713" s="172"/>
      <c r="G713" s="172"/>
      <c r="H713" s="172"/>
      <c r="I713" s="172"/>
      <c r="J713" s="172"/>
      <c r="K713" s="173"/>
      <c r="L713" s="174"/>
      <c r="M713" s="172"/>
      <c r="N713" s="172"/>
      <c r="O713" s="172"/>
      <c r="P713" s="172"/>
      <c r="Q713" s="172"/>
      <c r="R713" s="172"/>
      <c r="S713" s="172"/>
      <c r="T713" s="172"/>
      <c r="U713" s="174"/>
      <c r="V713" s="172"/>
      <c r="W713" s="172"/>
      <c r="X713" s="172"/>
      <c r="Y713" s="172"/>
      <c r="Z713" s="172"/>
      <c r="AA713" s="172"/>
      <c r="AB713" s="172"/>
      <c r="AC713" s="172"/>
      <c r="AD713" s="174"/>
      <c r="AE713" s="172"/>
      <c r="AF713" s="172"/>
      <c r="AG713" s="172"/>
      <c r="AH713" s="172"/>
      <c r="AI713" s="172"/>
      <c r="AJ713" s="172"/>
      <c r="AK713" s="172"/>
      <c r="AL713" s="172"/>
      <c r="AM713" s="174"/>
      <c r="AN713" s="172"/>
      <c r="AO713" s="172"/>
      <c r="AP713" s="172"/>
      <c r="AQ713" s="172"/>
      <c r="AR713" s="172"/>
      <c r="AS713" s="172"/>
      <c r="AT713" s="172"/>
      <c r="AU713" s="172"/>
      <c r="AV713" s="174"/>
      <c r="AW713" s="170"/>
      <c r="AX713" s="170"/>
    </row>
    <row r="714" customFormat="false" ht="30.75" hidden="false" customHeight="true" outlineLevel="0" collapsed="false">
      <c r="C714" s="170"/>
      <c r="E714" s="172"/>
      <c r="F714" s="172"/>
      <c r="G714" s="172"/>
      <c r="H714" s="172"/>
      <c r="I714" s="172"/>
      <c r="J714" s="172"/>
      <c r="K714" s="173"/>
      <c r="L714" s="174"/>
      <c r="M714" s="172"/>
      <c r="N714" s="172"/>
      <c r="O714" s="172"/>
      <c r="P714" s="172"/>
      <c r="Q714" s="172"/>
      <c r="R714" s="172"/>
      <c r="S714" s="172"/>
      <c r="T714" s="172"/>
      <c r="U714" s="174"/>
      <c r="V714" s="172"/>
      <c r="W714" s="172"/>
      <c r="X714" s="172"/>
      <c r="Y714" s="172"/>
      <c r="Z714" s="172"/>
      <c r="AA714" s="172"/>
      <c r="AB714" s="172"/>
      <c r="AC714" s="172"/>
      <c r="AD714" s="174"/>
      <c r="AE714" s="172"/>
      <c r="AF714" s="172"/>
      <c r="AG714" s="172"/>
      <c r="AH714" s="172"/>
      <c r="AI714" s="172"/>
      <c r="AJ714" s="172"/>
      <c r="AK714" s="172"/>
      <c r="AL714" s="172"/>
      <c r="AM714" s="174"/>
      <c r="AN714" s="172"/>
      <c r="AO714" s="172"/>
      <c r="AP714" s="172"/>
      <c r="AQ714" s="172"/>
      <c r="AR714" s="172"/>
      <c r="AS714" s="172"/>
      <c r="AT714" s="172"/>
      <c r="AU714" s="172"/>
      <c r="AV714" s="174"/>
      <c r="AW714" s="170"/>
      <c r="AX714" s="170"/>
    </row>
    <row r="715" customFormat="false" ht="15.75" hidden="false" customHeight="false" outlineLevel="0" collapsed="false">
      <c r="C715" s="170"/>
      <c r="E715" s="172"/>
      <c r="F715" s="172"/>
      <c r="G715" s="172"/>
      <c r="H715" s="172"/>
      <c r="I715" s="172"/>
      <c r="J715" s="172"/>
      <c r="K715" s="173"/>
      <c r="L715" s="174"/>
      <c r="M715" s="172"/>
      <c r="N715" s="172"/>
      <c r="O715" s="172"/>
      <c r="P715" s="172"/>
      <c r="Q715" s="172"/>
      <c r="R715" s="172"/>
      <c r="S715" s="172"/>
      <c r="T715" s="172"/>
      <c r="U715" s="174"/>
      <c r="V715" s="172"/>
      <c r="W715" s="172"/>
      <c r="X715" s="172"/>
      <c r="Y715" s="172"/>
      <c r="Z715" s="172"/>
      <c r="AA715" s="172"/>
      <c r="AB715" s="172"/>
      <c r="AC715" s="172"/>
      <c r="AD715" s="174"/>
      <c r="AE715" s="172"/>
      <c r="AF715" s="172"/>
      <c r="AG715" s="172"/>
      <c r="AH715" s="172"/>
      <c r="AI715" s="172"/>
      <c r="AJ715" s="172"/>
      <c r="AK715" s="172"/>
      <c r="AL715" s="172"/>
      <c r="AM715" s="174"/>
      <c r="AN715" s="172"/>
      <c r="AO715" s="172"/>
      <c r="AP715" s="172"/>
      <c r="AQ715" s="172"/>
      <c r="AR715" s="172"/>
      <c r="AS715" s="172"/>
      <c r="AT715" s="172"/>
      <c r="AU715" s="172"/>
      <c r="AV715" s="174"/>
      <c r="AW715" s="170"/>
      <c r="AX715" s="170"/>
    </row>
    <row r="716" customFormat="false" ht="15.75" hidden="false" customHeight="false" outlineLevel="0" collapsed="false">
      <c r="C716" s="170"/>
      <c r="E716" s="172"/>
      <c r="F716" s="172"/>
      <c r="G716" s="172"/>
      <c r="H716" s="172"/>
      <c r="I716" s="172"/>
      <c r="J716" s="172"/>
      <c r="K716" s="173"/>
      <c r="L716" s="174"/>
      <c r="M716" s="172"/>
      <c r="N716" s="172"/>
      <c r="O716" s="172"/>
      <c r="P716" s="172"/>
      <c r="Q716" s="172"/>
      <c r="R716" s="172"/>
      <c r="S716" s="172"/>
      <c r="T716" s="172"/>
      <c r="U716" s="174"/>
      <c r="V716" s="172"/>
      <c r="W716" s="172"/>
      <c r="X716" s="172"/>
      <c r="Y716" s="172"/>
      <c r="Z716" s="172"/>
      <c r="AA716" s="172"/>
      <c r="AB716" s="172"/>
      <c r="AC716" s="172"/>
      <c r="AD716" s="174"/>
      <c r="AE716" s="172"/>
      <c r="AF716" s="172"/>
      <c r="AG716" s="172"/>
      <c r="AH716" s="172"/>
      <c r="AI716" s="172"/>
      <c r="AJ716" s="172"/>
      <c r="AK716" s="172"/>
      <c r="AL716" s="172"/>
      <c r="AM716" s="174"/>
      <c r="AN716" s="172"/>
      <c r="AO716" s="172"/>
      <c r="AP716" s="172"/>
      <c r="AQ716" s="172"/>
      <c r="AR716" s="172"/>
      <c r="AS716" s="172"/>
      <c r="AT716" s="172"/>
      <c r="AU716" s="172"/>
      <c r="AV716" s="174"/>
      <c r="AW716" s="170"/>
      <c r="AX716" s="8"/>
    </row>
    <row r="717" customFormat="false" ht="20.65" hidden="false" customHeight="true" outlineLevel="0" collapsed="false">
      <c r="C717" s="170"/>
      <c r="E717" s="172"/>
      <c r="F717" s="172"/>
      <c r="G717" s="172"/>
      <c r="H717" s="172"/>
      <c r="I717" s="172"/>
      <c r="J717" s="172"/>
      <c r="K717" s="173"/>
      <c r="L717" s="174"/>
      <c r="M717" s="172"/>
      <c r="N717" s="172"/>
      <c r="O717" s="172"/>
      <c r="P717" s="172"/>
      <c r="Q717" s="172"/>
      <c r="R717" s="172"/>
      <c r="S717" s="172"/>
      <c r="T717" s="172"/>
      <c r="U717" s="174"/>
      <c r="V717" s="172"/>
      <c r="W717" s="172"/>
      <c r="X717" s="172"/>
      <c r="Y717" s="172"/>
      <c r="Z717" s="172"/>
      <c r="AA717" s="172"/>
      <c r="AB717" s="172"/>
      <c r="AC717" s="172"/>
      <c r="AD717" s="174"/>
      <c r="AE717" s="172"/>
      <c r="AF717" s="172"/>
      <c r="AG717" s="172"/>
      <c r="AH717" s="172"/>
      <c r="AI717" s="172"/>
      <c r="AJ717" s="172"/>
      <c r="AK717" s="172"/>
      <c r="AL717" s="172"/>
      <c r="AM717" s="174"/>
      <c r="AN717" s="172"/>
      <c r="AO717" s="172"/>
      <c r="AP717" s="172"/>
      <c r="AQ717" s="172"/>
      <c r="AR717" s="172"/>
      <c r="AS717" s="172"/>
      <c r="AT717" s="172"/>
      <c r="AU717" s="172"/>
      <c r="AV717" s="174"/>
      <c r="AW717" s="170"/>
      <c r="AX717" s="170"/>
    </row>
    <row r="718" customFormat="false" ht="20.65" hidden="false" customHeight="true" outlineLevel="0" collapsed="false">
      <c r="C718" s="170"/>
      <c r="E718" s="172"/>
      <c r="F718" s="172"/>
      <c r="G718" s="172"/>
      <c r="H718" s="172"/>
      <c r="I718" s="172"/>
      <c r="J718" s="172"/>
      <c r="K718" s="173"/>
      <c r="L718" s="174"/>
      <c r="M718" s="172"/>
      <c r="N718" s="172"/>
      <c r="O718" s="172"/>
      <c r="P718" s="172"/>
      <c r="Q718" s="172"/>
      <c r="R718" s="172"/>
      <c r="S718" s="172"/>
      <c r="T718" s="172"/>
      <c r="U718" s="174"/>
      <c r="V718" s="172"/>
      <c r="W718" s="172"/>
      <c r="X718" s="172"/>
      <c r="Y718" s="172"/>
      <c r="Z718" s="172"/>
      <c r="AA718" s="172"/>
      <c r="AB718" s="172"/>
      <c r="AC718" s="172"/>
      <c r="AD718" s="174"/>
      <c r="AE718" s="172"/>
      <c r="AF718" s="172"/>
      <c r="AG718" s="172"/>
      <c r="AH718" s="172"/>
      <c r="AI718" s="172"/>
      <c r="AJ718" s="172"/>
      <c r="AK718" s="172"/>
      <c r="AL718" s="172"/>
      <c r="AM718" s="174"/>
      <c r="AN718" s="172"/>
      <c r="AO718" s="172"/>
      <c r="AP718" s="172"/>
      <c r="AQ718" s="172"/>
      <c r="AR718" s="172"/>
      <c r="AS718" s="172"/>
      <c r="AT718" s="172"/>
      <c r="AU718" s="172"/>
      <c r="AV718" s="174"/>
      <c r="AW718" s="170"/>
      <c r="AX718" s="170"/>
    </row>
    <row r="719" customFormat="false" ht="20.65" hidden="false" customHeight="true" outlineLevel="0" collapsed="false">
      <c r="C719" s="170"/>
      <c r="E719" s="172"/>
      <c r="F719" s="172"/>
      <c r="G719" s="172"/>
      <c r="H719" s="172"/>
      <c r="I719" s="172"/>
      <c r="J719" s="172"/>
      <c r="K719" s="173"/>
      <c r="L719" s="174"/>
      <c r="M719" s="172"/>
      <c r="N719" s="172"/>
      <c r="O719" s="172"/>
      <c r="P719" s="172"/>
      <c r="Q719" s="172"/>
      <c r="R719" s="172"/>
      <c r="S719" s="172"/>
      <c r="T719" s="172"/>
      <c r="U719" s="174"/>
      <c r="V719" s="172"/>
      <c r="W719" s="172"/>
      <c r="X719" s="172"/>
      <c r="Y719" s="172"/>
      <c r="Z719" s="172"/>
      <c r="AA719" s="172"/>
      <c r="AB719" s="172"/>
      <c r="AC719" s="172"/>
      <c r="AD719" s="174"/>
      <c r="AE719" s="172"/>
      <c r="AF719" s="172"/>
      <c r="AG719" s="172"/>
      <c r="AH719" s="172"/>
      <c r="AI719" s="172"/>
      <c r="AJ719" s="172"/>
      <c r="AK719" s="172"/>
      <c r="AL719" s="172"/>
      <c r="AM719" s="174"/>
      <c r="AN719" s="172"/>
      <c r="AO719" s="172"/>
      <c r="AP719" s="172"/>
      <c r="AQ719" s="172"/>
      <c r="AR719" s="172"/>
      <c r="AS719" s="172"/>
      <c r="AT719" s="172"/>
      <c r="AU719" s="172"/>
      <c r="AV719" s="174"/>
      <c r="AW719" s="170"/>
      <c r="AX719" s="170"/>
    </row>
    <row r="720" customFormat="false" ht="20.65" hidden="false" customHeight="true" outlineLevel="0" collapsed="false">
      <c r="C720" s="170"/>
      <c r="E720" s="172"/>
      <c r="F720" s="172"/>
      <c r="G720" s="172"/>
      <c r="H720" s="172"/>
      <c r="I720" s="172"/>
      <c r="J720" s="172"/>
      <c r="K720" s="173"/>
      <c r="L720" s="174"/>
      <c r="M720" s="172"/>
      <c r="N720" s="172"/>
      <c r="O720" s="172"/>
      <c r="P720" s="172"/>
      <c r="Q720" s="172"/>
      <c r="R720" s="172"/>
      <c r="S720" s="172"/>
      <c r="T720" s="172"/>
      <c r="U720" s="174"/>
      <c r="V720" s="172"/>
      <c r="W720" s="172"/>
      <c r="X720" s="172"/>
      <c r="Y720" s="172"/>
      <c r="Z720" s="172"/>
      <c r="AA720" s="172"/>
      <c r="AB720" s="172"/>
      <c r="AC720" s="172"/>
      <c r="AD720" s="174"/>
      <c r="AE720" s="172"/>
      <c r="AF720" s="172"/>
      <c r="AG720" s="172"/>
      <c r="AH720" s="172"/>
      <c r="AI720" s="172"/>
      <c r="AJ720" s="172"/>
      <c r="AK720" s="172"/>
      <c r="AL720" s="172"/>
      <c r="AM720" s="174"/>
      <c r="AN720" s="172"/>
      <c r="AO720" s="172"/>
      <c r="AP720" s="172"/>
      <c r="AQ720" s="172"/>
      <c r="AR720" s="172"/>
      <c r="AS720" s="172"/>
      <c r="AT720" s="172"/>
      <c r="AU720" s="172"/>
      <c r="AV720" s="174"/>
      <c r="AW720" s="170"/>
      <c r="AX720" s="170"/>
    </row>
    <row r="723" customFormat="false" ht="20.65" hidden="false" customHeight="true" outlineLevel="0" collapsed="false"/>
    <row r="724" customFormat="false" ht="20.65" hidden="false" customHeight="true" outlineLevel="0" collapsed="false"/>
    <row r="725" customFormat="false" ht="20.65" hidden="false" customHeight="true" outlineLevel="0" collapsed="false"/>
    <row r="726" customFormat="false" ht="20.65" hidden="false" customHeight="true" outlineLevel="0" collapsed="false"/>
    <row r="729" customFormat="false" ht="20.65" hidden="false" customHeight="true" outlineLevel="0" collapsed="false"/>
    <row r="730" customFormat="false" ht="20.65" hidden="false" customHeight="true" outlineLevel="0" collapsed="false"/>
    <row r="731" customFormat="false" ht="20.65" hidden="false" customHeight="true" outlineLevel="0" collapsed="false"/>
    <row r="732" customFormat="false" ht="20.65" hidden="false" customHeight="true" outlineLevel="0" collapsed="false"/>
    <row r="735" customFormat="false" ht="20.65" hidden="false" customHeight="true" outlineLevel="0" collapsed="false"/>
    <row r="736" customFormat="false" ht="20.65" hidden="false" customHeight="true" outlineLevel="0" collapsed="false"/>
    <row r="737" customFormat="false" ht="20.65" hidden="false" customHeight="true" outlineLevel="0" collapsed="false"/>
    <row r="738" customFormat="false" ht="20.65" hidden="false" customHeight="true" outlineLevel="0" collapsed="false"/>
    <row r="749" customFormat="false" ht="18" hidden="false" customHeight="true" outlineLevel="0" collapsed="false"/>
    <row r="750" customFormat="false" ht="69" hidden="false" customHeight="true" outlineLevel="0" collapsed="false"/>
    <row r="751" customFormat="false" ht="35.25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</sheetData>
  <mergeCells count="408">
    <mergeCell ref="AW1:AX6"/>
    <mergeCell ref="B7:AX7"/>
    <mergeCell ref="A9:A11"/>
    <mergeCell ref="B9:B11"/>
    <mergeCell ref="D9:L9"/>
    <mergeCell ref="M9:U9"/>
    <mergeCell ref="V9:AD9"/>
    <mergeCell ref="AE9:AM9"/>
    <mergeCell ref="AN9:AV9"/>
    <mergeCell ref="C10:C11"/>
    <mergeCell ref="D10:D11"/>
    <mergeCell ref="E10:K10"/>
    <mergeCell ref="L10:L11"/>
    <mergeCell ref="M10:M11"/>
    <mergeCell ref="N10:T10"/>
    <mergeCell ref="U10:U11"/>
    <mergeCell ref="V10:V11"/>
    <mergeCell ref="W10:AC10"/>
    <mergeCell ref="AD10:AD11"/>
    <mergeCell ref="AE10:AE11"/>
    <mergeCell ref="AF10:AL10"/>
    <mergeCell ref="AM10:AM11"/>
    <mergeCell ref="AN10:AN11"/>
    <mergeCell ref="AO10:AU10"/>
    <mergeCell ref="AV10:AV11"/>
    <mergeCell ref="AW10:AW11"/>
    <mergeCell ref="AX10:AX11"/>
    <mergeCell ref="A14:A20"/>
    <mergeCell ref="B14:B20"/>
    <mergeCell ref="AW14:AW20"/>
    <mergeCell ref="AX14:AX20"/>
    <mergeCell ref="A21:A27"/>
    <mergeCell ref="B21:B27"/>
    <mergeCell ref="AW21:AW27"/>
    <mergeCell ref="AX21:AX27"/>
    <mergeCell ref="A28:A34"/>
    <mergeCell ref="B28:B34"/>
    <mergeCell ref="AW28:AW34"/>
    <mergeCell ref="AX28:AX34"/>
    <mergeCell ref="A35:A41"/>
    <mergeCell ref="B35:B41"/>
    <mergeCell ref="AW35:AW41"/>
    <mergeCell ref="AX35:AX41"/>
    <mergeCell ref="A42:A48"/>
    <mergeCell ref="B42:B48"/>
    <mergeCell ref="AW42:AW48"/>
    <mergeCell ref="AX42:AX48"/>
    <mergeCell ref="A49:A55"/>
    <mergeCell ref="B49:B55"/>
    <mergeCell ref="AW49:AW55"/>
    <mergeCell ref="AX49:AX55"/>
    <mergeCell ref="A56:A62"/>
    <mergeCell ref="B56:B62"/>
    <mergeCell ref="AW56:AW62"/>
    <mergeCell ref="AX56:AX62"/>
    <mergeCell ref="A63:A69"/>
    <mergeCell ref="B63:B69"/>
    <mergeCell ref="AW63:AW69"/>
    <mergeCell ref="AX63:AX69"/>
    <mergeCell ref="A70:A76"/>
    <mergeCell ref="B70:B76"/>
    <mergeCell ref="AW70:AW76"/>
    <mergeCell ref="AX70:AX76"/>
    <mergeCell ref="A77:A83"/>
    <mergeCell ref="B77:B83"/>
    <mergeCell ref="AW77:AW83"/>
    <mergeCell ref="AX77:AX83"/>
    <mergeCell ref="A84:A90"/>
    <mergeCell ref="B84:B90"/>
    <mergeCell ref="AW84:AW90"/>
    <mergeCell ref="AX84:AX90"/>
    <mergeCell ref="A91:A97"/>
    <mergeCell ref="B91:B97"/>
    <mergeCell ref="AW91:AW97"/>
    <mergeCell ref="AX91:AX97"/>
    <mergeCell ref="A98:A104"/>
    <mergeCell ref="B98:B104"/>
    <mergeCell ref="AW98:AW104"/>
    <mergeCell ref="AX98:AX104"/>
    <mergeCell ref="A105:A111"/>
    <mergeCell ref="B105:B111"/>
    <mergeCell ref="AW105:AW111"/>
    <mergeCell ref="AX105:AX111"/>
    <mergeCell ref="A112:A118"/>
    <mergeCell ref="B112:B118"/>
    <mergeCell ref="AW112:AW118"/>
    <mergeCell ref="AX112:AX118"/>
    <mergeCell ref="A119:A125"/>
    <mergeCell ref="B119:B125"/>
    <mergeCell ref="AW119:AW125"/>
    <mergeCell ref="AX119:AX125"/>
    <mergeCell ref="A126:A132"/>
    <mergeCell ref="B126:B132"/>
    <mergeCell ref="AW126:AW132"/>
    <mergeCell ref="AX126:AX132"/>
    <mergeCell ref="A133:A139"/>
    <mergeCell ref="B133:B139"/>
    <mergeCell ref="AW133:AW139"/>
    <mergeCell ref="AX133:AX139"/>
    <mergeCell ref="A140:A146"/>
    <mergeCell ref="B140:B146"/>
    <mergeCell ref="AW140:AW146"/>
    <mergeCell ref="AX140:AX146"/>
    <mergeCell ref="A147:A153"/>
    <mergeCell ref="B147:B153"/>
    <mergeCell ref="AW147:AW153"/>
    <mergeCell ref="AX147:AX153"/>
    <mergeCell ref="A154:A160"/>
    <mergeCell ref="B154:B160"/>
    <mergeCell ref="AW154:AW160"/>
    <mergeCell ref="AX154:AX160"/>
    <mergeCell ref="A163:A169"/>
    <mergeCell ref="B163:B169"/>
    <mergeCell ref="AW163:AW169"/>
    <mergeCell ref="AX163:AX169"/>
    <mergeCell ref="A170:A176"/>
    <mergeCell ref="B170:B176"/>
    <mergeCell ref="AW170:AW176"/>
    <mergeCell ref="AX170:AX176"/>
    <mergeCell ref="A178:A184"/>
    <mergeCell ref="B178:B184"/>
    <mergeCell ref="AW178:AW184"/>
    <mergeCell ref="AX178:AX184"/>
    <mergeCell ref="A187:A193"/>
    <mergeCell ref="B187:B193"/>
    <mergeCell ref="AW187:AW193"/>
    <mergeCell ref="AX187:AX193"/>
    <mergeCell ref="A194:A200"/>
    <mergeCell ref="B194:B200"/>
    <mergeCell ref="AW194:AW200"/>
    <mergeCell ref="AX194:AX200"/>
    <mergeCell ref="A201:A207"/>
    <mergeCell ref="B201:B207"/>
    <mergeCell ref="AW201:AW207"/>
    <mergeCell ref="AX201:AX207"/>
    <mergeCell ref="A208:A214"/>
    <mergeCell ref="B208:B214"/>
    <mergeCell ref="AW208:AW214"/>
    <mergeCell ref="AX208:AX214"/>
    <mergeCell ref="A215:A221"/>
    <mergeCell ref="B215:B221"/>
    <mergeCell ref="AW215:AW221"/>
    <mergeCell ref="AX215:AX221"/>
    <mergeCell ref="A222:A228"/>
    <mergeCell ref="B222:B228"/>
    <mergeCell ref="AW222:AW228"/>
    <mergeCell ref="AX222:AX228"/>
    <mergeCell ref="A229:A235"/>
    <mergeCell ref="B229:B235"/>
    <mergeCell ref="AW229:AW235"/>
    <mergeCell ref="AX229:AX235"/>
    <mergeCell ref="A236:A242"/>
    <mergeCell ref="B236:B242"/>
    <mergeCell ref="AW236:AW242"/>
    <mergeCell ref="AX236:AX242"/>
    <mergeCell ref="A243:A249"/>
    <mergeCell ref="B243:B249"/>
    <mergeCell ref="AX243:AX249"/>
    <mergeCell ref="A252:A258"/>
    <mergeCell ref="B252:B258"/>
    <mergeCell ref="AW252:AW258"/>
    <mergeCell ref="AX252:AX258"/>
    <mergeCell ref="A259:A265"/>
    <mergeCell ref="B259:B265"/>
    <mergeCell ref="AW259:AW265"/>
    <mergeCell ref="AX259:AX265"/>
    <mergeCell ref="A266:A272"/>
    <mergeCell ref="B266:B272"/>
    <mergeCell ref="AW266:AW272"/>
    <mergeCell ref="AX266:AX272"/>
    <mergeCell ref="A273:A279"/>
    <mergeCell ref="B273:B279"/>
    <mergeCell ref="AW273:AW279"/>
    <mergeCell ref="AX273:AX279"/>
    <mergeCell ref="A280:A286"/>
    <mergeCell ref="B280:B286"/>
    <mergeCell ref="AW280:AW286"/>
    <mergeCell ref="AX280:AX286"/>
    <mergeCell ref="A287:A293"/>
    <mergeCell ref="B287:B293"/>
    <mergeCell ref="A297:A303"/>
    <mergeCell ref="B297:B303"/>
    <mergeCell ref="AW297:AW303"/>
    <mergeCell ref="AX297:AX303"/>
    <mergeCell ref="A304:A310"/>
    <mergeCell ref="B304:B310"/>
    <mergeCell ref="AW304:AW310"/>
    <mergeCell ref="AX304:AX310"/>
    <mergeCell ref="A311:A317"/>
    <mergeCell ref="B311:B317"/>
    <mergeCell ref="AW311:AW317"/>
    <mergeCell ref="AX311:AX317"/>
    <mergeCell ref="A318:A324"/>
    <mergeCell ref="B318:B324"/>
    <mergeCell ref="AW318:AW324"/>
    <mergeCell ref="AX318:AX324"/>
    <mergeCell ref="A327:A333"/>
    <mergeCell ref="B327:B333"/>
    <mergeCell ref="AW327:AW333"/>
    <mergeCell ref="AX327:AX333"/>
    <mergeCell ref="A334:A340"/>
    <mergeCell ref="B334:B340"/>
    <mergeCell ref="AW334:AW340"/>
    <mergeCell ref="AX334:AX340"/>
    <mergeCell ref="A341:A347"/>
    <mergeCell ref="B341:B347"/>
    <mergeCell ref="AW341:AW347"/>
    <mergeCell ref="AX341:AX347"/>
    <mergeCell ref="A348:A354"/>
    <mergeCell ref="B348:B354"/>
    <mergeCell ref="AW348:AW354"/>
    <mergeCell ref="AX348:AX354"/>
    <mergeCell ref="A355:A361"/>
    <mergeCell ref="B355:B361"/>
    <mergeCell ref="AW355:AW361"/>
    <mergeCell ref="AX355:AX361"/>
    <mergeCell ref="A362:A368"/>
    <mergeCell ref="B362:B368"/>
    <mergeCell ref="AW362:AW368"/>
    <mergeCell ref="AX362:AX368"/>
    <mergeCell ref="A369:A375"/>
    <mergeCell ref="B369:B375"/>
    <mergeCell ref="AW369:AW375"/>
    <mergeCell ref="AX369:AX375"/>
    <mergeCell ref="A376:A382"/>
    <mergeCell ref="B376:B382"/>
    <mergeCell ref="AW376:AW382"/>
    <mergeCell ref="AX376:AX382"/>
    <mergeCell ref="A383:A389"/>
    <mergeCell ref="B383:B389"/>
    <mergeCell ref="AW383:AW389"/>
    <mergeCell ref="AX383:AX389"/>
    <mergeCell ref="A392:A398"/>
    <mergeCell ref="B392:B398"/>
    <mergeCell ref="AW392:AW398"/>
    <mergeCell ref="AX392:AX398"/>
    <mergeCell ref="A399:A405"/>
    <mergeCell ref="B399:B405"/>
    <mergeCell ref="AW399:AW405"/>
    <mergeCell ref="AX399:AX405"/>
    <mergeCell ref="A406:A412"/>
    <mergeCell ref="B406:B412"/>
    <mergeCell ref="AW406:AW412"/>
    <mergeCell ref="AX406:AX412"/>
    <mergeCell ref="A413:A419"/>
    <mergeCell ref="B413:B419"/>
    <mergeCell ref="AW413:AW419"/>
    <mergeCell ref="AX413:AX419"/>
    <mergeCell ref="A420:A426"/>
    <mergeCell ref="B420:B426"/>
    <mergeCell ref="AW420:AW426"/>
    <mergeCell ref="AX420:AX426"/>
    <mergeCell ref="A427:A433"/>
    <mergeCell ref="B427:B433"/>
    <mergeCell ref="AW427:AW433"/>
    <mergeCell ref="AX427:AX433"/>
    <mergeCell ref="A436:A442"/>
    <mergeCell ref="B436:B442"/>
    <mergeCell ref="AW436:AW442"/>
    <mergeCell ref="AX436:AX442"/>
    <mergeCell ref="A443:A449"/>
    <mergeCell ref="B443:B449"/>
    <mergeCell ref="AW443:AW449"/>
    <mergeCell ref="AX443:AX449"/>
    <mergeCell ref="A452:A458"/>
    <mergeCell ref="B452:B458"/>
    <mergeCell ref="AW452:AW458"/>
    <mergeCell ref="AX452:AX458"/>
    <mergeCell ref="A459:A465"/>
    <mergeCell ref="B459:B465"/>
    <mergeCell ref="AW459:AW465"/>
    <mergeCell ref="AX459:AX465"/>
    <mergeCell ref="A466:A472"/>
    <mergeCell ref="B466:B472"/>
    <mergeCell ref="AW466:AW472"/>
    <mergeCell ref="AX466:AX472"/>
    <mergeCell ref="A473:A479"/>
    <mergeCell ref="B473:B479"/>
    <mergeCell ref="AW473:AW479"/>
    <mergeCell ref="AX473:AX479"/>
    <mergeCell ref="A480:A486"/>
    <mergeCell ref="B480:B486"/>
    <mergeCell ref="AW480:AW486"/>
    <mergeCell ref="AX480:AX486"/>
    <mergeCell ref="A487:A493"/>
    <mergeCell ref="B487:B493"/>
    <mergeCell ref="AW487:AW493"/>
    <mergeCell ref="AX487:AX493"/>
    <mergeCell ref="A494:A500"/>
    <mergeCell ref="B494:B500"/>
    <mergeCell ref="AW494:AW500"/>
    <mergeCell ref="AX494:AX500"/>
    <mergeCell ref="A501:A507"/>
    <mergeCell ref="B501:B507"/>
    <mergeCell ref="AW501:AW507"/>
    <mergeCell ref="AX501:AX507"/>
    <mergeCell ref="A510:A516"/>
    <mergeCell ref="B510:B516"/>
    <mergeCell ref="AW510:AW516"/>
    <mergeCell ref="AX510:AX516"/>
    <mergeCell ref="A517:A523"/>
    <mergeCell ref="B517:B523"/>
    <mergeCell ref="AW517:AW523"/>
    <mergeCell ref="AX517:AX523"/>
    <mergeCell ref="A524:A530"/>
    <mergeCell ref="B524:B530"/>
    <mergeCell ref="AW524:AW530"/>
    <mergeCell ref="AX524:AX530"/>
    <mergeCell ref="A531:A537"/>
    <mergeCell ref="B531:B537"/>
    <mergeCell ref="AW531:AW537"/>
    <mergeCell ref="AX531:AX537"/>
    <mergeCell ref="A538:A544"/>
    <mergeCell ref="B538:B544"/>
    <mergeCell ref="AW538:AW544"/>
    <mergeCell ref="AX538:AX544"/>
    <mergeCell ref="A545:A551"/>
    <mergeCell ref="B545:B551"/>
    <mergeCell ref="AW545:AW551"/>
    <mergeCell ref="AX545:AX551"/>
    <mergeCell ref="A552:A558"/>
    <mergeCell ref="B552:B558"/>
    <mergeCell ref="AW552:AW558"/>
    <mergeCell ref="AX552:AX558"/>
    <mergeCell ref="A559:A565"/>
    <mergeCell ref="B559:B565"/>
    <mergeCell ref="AW559:AW565"/>
    <mergeCell ref="AX559:AX565"/>
    <mergeCell ref="A566:A572"/>
    <mergeCell ref="B566:B572"/>
    <mergeCell ref="AW566:AW572"/>
    <mergeCell ref="AX566:AX572"/>
    <mergeCell ref="A573:A579"/>
    <mergeCell ref="B573:B579"/>
    <mergeCell ref="AW573:AW579"/>
    <mergeCell ref="AX573:AX579"/>
    <mergeCell ref="A580:A586"/>
    <mergeCell ref="B580:B586"/>
    <mergeCell ref="AW580:AW586"/>
    <mergeCell ref="AX580:AX586"/>
    <mergeCell ref="A587:A593"/>
    <mergeCell ref="B587:B593"/>
    <mergeCell ref="AW587:AW593"/>
    <mergeCell ref="AX587:AX593"/>
    <mergeCell ref="A594:A600"/>
    <mergeCell ref="B594:B600"/>
    <mergeCell ref="AW594:AW600"/>
    <mergeCell ref="AX594:AX600"/>
    <mergeCell ref="A603:A609"/>
    <mergeCell ref="B603:B609"/>
    <mergeCell ref="AW603:AW609"/>
    <mergeCell ref="AX603:AX609"/>
    <mergeCell ref="A610:A616"/>
    <mergeCell ref="B610:B616"/>
    <mergeCell ref="AW610:AW616"/>
    <mergeCell ref="AX610:AX616"/>
    <mergeCell ref="A617:A623"/>
    <mergeCell ref="B617:B623"/>
    <mergeCell ref="AW617:AW623"/>
    <mergeCell ref="AX617:AX623"/>
    <mergeCell ref="A624:A630"/>
    <mergeCell ref="B624:B630"/>
    <mergeCell ref="AW624:AW630"/>
    <mergeCell ref="AX624:AX630"/>
    <mergeCell ref="A631:A637"/>
    <mergeCell ref="B631:B637"/>
    <mergeCell ref="AW631:AW637"/>
    <mergeCell ref="AX631:AX637"/>
    <mergeCell ref="A638:A644"/>
    <mergeCell ref="B638:B644"/>
    <mergeCell ref="AW638:AW644"/>
    <mergeCell ref="AX638:AX644"/>
    <mergeCell ref="A645:A651"/>
    <mergeCell ref="B645:B651"/>
    <mergeCell ref="AW645:AW651"/>
    <mergeCell ref="AX645:AX651"/>
    <mergeCell ref="A652:A658"/>
    <mergeCell ref="B652:B658"/>
    <mergeCell ref="AW652:AW658"/>
    <mergeCell ref="AX652:AX658"/>
    <mergeCell ref="A659:A665"/>
    <mergeCell ref="B659:B665"/>
    <mergeCell ref="AW659:AW665"/>
    <mergeCell ref="AX659:AX665"/>
    <mergeCell ref="A666:A672"/>
    <mergeCell ref="B666:B672"/>
    <mergeCell ref="AW666:AW672"/>
    <mergeCell ref="AX666:AX672"/>
    <mergeCell ref="A673:A679"/>
    <mergeCell ref="B673:B679"/>
    <mergeCell ref="AW673:AW679"/>
    <mergeCell ref="AX673:AX679"/>
    <mergeCell ref="A680:A686"/>
    <mergeCell ref="B680:B686"/>
    <mergeCell ref="AW680:AW686"/>
    <mergeCell ref="AX680:AX686"/>
    <mergeCell ref="A690:A696"/>
    <mergeCell ref="B690:B696"/>
    <mergeCell ref="AW690:AW696"/>
    <mergeCell ref="AX690:AX696"/>
    <mergeCell ref="A697:A703"/>
    <mergeCell ref="B697:B703"/>
    <mergeCell ref="AW697:AW703"/>
    <mergeCell ref="AX697:AX703"/>
    <mergeCell ref="A704:A710"/>
    <mergeCell ref="B704:B710"/>
    <mergeCell ref="AW704:AW710"/>
    <mergeCell ref="AX704:AX7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3:50:58Z</dcterms:created>
  <dc:creator>Иркитов</dc:creator>
  <dc:description/>
  <dc:language>en-US</dc:language>
  <cp:lastModifiedBy>User</cp:lastModifiedBy>
  <cp:lastPrinted>2018-11-14T13:14:03Z</cp:lastPrinted>
  <dcterms:modified xsi:type="dcterms:W3CDTF">2021-01-13T03:28:51Z</dcterms:modified>
  <cp:revision>0</cp:revision>
  <dc:subject/>
  <dc:title/>
</cp:coreProperties>
</file>